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3.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3" firstSheet="0" activeTab="0"/>
  </bookViews>
  <sheets>
    <sheet name="はじめに" sheetId="1" state="visible" r:id="rId2"/>
    <sheet name="集計表" sheetId="2" state="visible" r:id="rId3"/>
    <sheet name="学級の様子 " sheetId="3" state="visible" r:id="rId4"/>
    <sheet name="学級の様子（観点別）" sheetId="4" state="visible" r:id="rId5"/>
    <sheet name="個人の様子 " sheetId="5" state="visible" r:id="rId6"/>
    <sheet name="比較のためのシート" sheetId="6" state="visible" r:id="rId7"/>
  </sheets>
  <externalReferences>
    <externalReference r:id="rId8"/>
    <externalReference r:id="rId9"/>
    <externalReference r:id="rId10"/>
  </externalReferences>
  <definedNames>
    <definedName function="false" hidden="false" localSheetId="4" name="_xlnm.Print_Area" vbProcedure="false">'個人の様子 '!$A$1:$AG$73</definedName>
    <definedName function="false" hidden="false" localSheetId="2" name="_xlnm.Print_Area" vbProcedure="false">'学級の様子 '!$A$1:$S$47</definedName>
    <definedName function="false" hidden="false" localSheetId="3" name="_xlnm.Print_Area" vbProcedure="false">'学級の様子（観点別）'!$A$1:$T$47</definedName>
    <definedName function="false" hidden="false" localSheetId="1" name="_xlnm.Print_Area" vbProcedure="false">集計表!$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B$12:$J$16</definedName>
    <definedName function="false" hidden="false" name="授業への意欲" vbProcedure="false">集計表!$B$24:$J$28</definedName>
    <definedName function="false" hidden="false" name="教師との関係" vbProcedure="false">集計表!$B$30:$J$34</definedName>
    <definedName function="false" hidden="false" name="自己存在感" vbProcedure="false">集計表!$B$18:$J$22</definedName>
    <definedName function="false" hidden="false" name="部活集計" vbProcedure="false">'[3]集計表 (部活)'!$K$1:$BO$35</definedName>
    <definedName function="false" hidden="false" name="集団の雰囲気" vbProcedure="false">集計表!$B$6:$J$10</definedName>
    <definedName function="false" hidden="false" name="集団平均" vbProcedure="false">集計表!$M$47:$AA$52</definedName>
    <definedName function="false" hidden="false" name="集計表" vbProcedure="false">'[3]'!$K$1:$BO$35</definedName>
    <definedName function="false" hidden="false" name="集計表１" vbProcedure="false">集計表!$K$1:$BO$36</definedName>
    <definedName function="false" hidden="false" localSheetId="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sharedStrings.xml><?xml version="1.0" encoding="utf-8"?>
<sst xmlns="http://schemas.openxmlformats.org/spreadsheetml/2006/main" count="514" uniqueCount="193">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シートを児童数分印刷し，ご利用ください。</t>
  </si>
  <si>
    <t xml:space="preserve">②　シート記入前に児童に次のことを伝えてください。</t>
  </si>
  <si>
    <t xml:space="preserve">「このアンケートは，あなたが，あなたのクラス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がばいシート」の記入が済んだら，集計シート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先生用のシートをご覧ください。）</t>
  </si>
  <si>
    <t xml:space="preserve">※ この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クラスの児童の平均点と，先生の小計が折れ線グラフで出ます。</t>
  </si>
  <si>
    <t xml:space="preserve">（例）</t>
  </si>
  <si>
    <t xml:space="preserve">ここにマウスを→</t>
  </si>
  <si>
    <t xml:space="preserve">小学校４～６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仲がよく話しやすい雰囲気。</t>
  </si>
  <si>
    <t xml:space="preserve">３．ルールが守られ、みんなが気持ちよく過ごせている。</t>
  </si>
  <si>
    <t xml:space="preserve">４．だれかが悲しむような言動はない。</t>
  </si>
  <si>
    <t xml:space="preserve">５．問題をみんなで考え解決しようとしている。</t>
  </si>
  <si>
    <t xml:space="preserve"> </t>
  </si>
  <si>
    <t xml:space="preserve">１計</t>
  </si>
  <si>
    <t xml:space="preserve">６．「遊ぼう」と声をかけ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などで傷つけられることはない。</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と感じることがある。</t>
    </r>
  </si>
  <si>
    <t xml:space="preserve">授業への意欲</t>
  </si>
  <si>
    <r>
      <rPr>
        <sz val="8"/>
        <rFont val="ＭＳ ゴシック"/>
        <family val="3"/>
        <charset val="128"/>
      </rPr>
      <t xml:space="preserve">17.</t>
    </r>
    <r>
      <rPr>
        <sz val="8"/>
        <rFont val="Noto Sans"/>
        <family val="2"/>
      </rPr>
      <t xml:space="preserve">考えを書く、印を付けるなど進んで授業に参加している。</t>
    </r>
  </si>
  <si>
    <r>
      <rPr>
        <sz val="8"/>
        <rFont val="ＭＳ ゴシック"/>
        <family val="3"/>
        <charset val="128"/>
      </rPr>
      <t xml:space="preserve">18.</t>
    </r>
    <r>
      <rPr>
        <sz val="8"/>
        <rFont val="Noto Sans"/>
        <family val="2"/>
      </rPr>
      <t xml:space="preserve">工夫したり別のやり方を考えたりすることがある。</t>
    </r>
  </si>
  <si>
    <r>
      <rPr>
        <sz val="8"/>
        <rFont val="ＭＳ ゴシック"/>
        <family val="3"/>
        <charset val="128"/>
      </rPr>
      <t xml:space="preserve">19.</t>
    </r>
    <r>
      <rPr>
        <sz val="8"/>
        <rFont val="Noto Sans"/>
        <family val="2"/>
      </rPr>
      <t xml:space="preserve">分からなかったことを、先生や友達にたずねることがある。</t>
    </r>
  </si>
  <si>
    <r>
      <rPr>
        <sz val="8"/>
        <rFont val="ＭＳ ゴシック"/>
        <family val="3"/>
        <charset val="128"/>
      </rPr>
      <t xml:space="preserve">20.</t>
    </r>
    <r>
      <rPr>
        <sz val="8"/>
        <rFont val="Noto Sans"/>
        <family val="2"/>
      </rPr>
      <t xml:space="preserve">自分からやってみたい（調べる、作る）と思うことがある。</t>
    </r>
  </si>
  <si>
    <t xml:space="preserve">４計</t>
  </si>
  <si>
    <r>
      <rPr>
        <sz val="8"/>
        <rFont val="ＭＳ ゴシック"/>
        <family val="3"/>
        <charset val="128"/>
      </rPr>
      <t xml:space="preserve">21.</t>
    </r>
    <r>
      <rPr>
        <sz val="8"/>
        <rFont val="Noto Sans"/>
        <family val="2"/>
      </rPr>
      <t xml:space="preserve">よさやがんばりを認め、ほめてく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気軽に自分の思いや考えを話せる。</t>
    </r>
  </si>
  <si>
    <r>
      <rPr>
        <sz val="8"/>
        <rFont val="ＭＳ ゴシック"/>
        <family val="3"/>
        <charset val="128"/>
      </rPr>
      <t xml:space="preserve">24.</t>
    </r>
    <r>
      <rPr>
        <sz val="8"/>
        <rFont val="Noto Sans"/>
        <family val="2"/>
      </rPr>
      <t xml:space="preserve">困っているとき相談できる。</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仲がよく話しやすい雰囲気。</t>
  </si>
  <si>
    <t xml:space="preserve">ルールが守られ、みんなが気持ちよく過ごせている。　　　　</t>
  </si>
  <si>
    <t xml:space="preserve">だれかが悲しむような言動はない。　　　　　　　　　　　　</t>
  </si>
  <si>
    <t xml:space="preserve">問題をみんなで考え解決しようとしている。　　　　　　　　</t>
  </si>
  <si>
    <t xml:space="preserve">「遊ぼう」と声をかけ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などで傷つけられることはない。　　　　　　　　</t>
  </si>
  <si>
    <t xml:space="preserve">友達と一緒に遊んでいる。</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話をしっかり聴いてもらっている。　　　　　　　　　　　　</t>
  </si>
  <si>
    <t xml:space="preserve">「できた！」「わかった！」と満足感を感じることがある。　　</t>
  </si>
  <si>
    <t xml:space="preserve">点数の高かった項目　　（観点別に見た場合）</t>
  </si>
  <si>
    <t xml:space="preserve">点数の低かった項目　　（観点別に見た場合）</t>
  </si>
  <si>
    <t xml:space="preserve">考えを書く、印を付けるなど進んで授業に参加している。　　　　</t>
  </si>
  <si>
    <t xml:space="preserve">観点</t>
  </si>
  <si>
    <t xml:space="preserve">アンケート項目</t>
  </si>
  <si>
    <t xml:space="preserve">工夫したり別のやり方を考えたりすることがある。　　　　　　　　</t>
  </si>
  <si>
    <t xml:space="preserve">分からなかったことを、先生や友達にたずねることがある。　　　</t>
  </si>
  <si>
    <t xml:space="preserve">自分からやってみたい（調べる、作る）と思うことがある。　　　</t>
  </si>
  <si>
    <t xml:space="preserve">よさやがんばりを認め、ほめてくれる。　　　　　　　　　　　　</t>
  </si>
  <si>
    <t xml:space="preserve">先生と遊んでいる。</t>
  </si>
  <si>
    <t xml:space="preserve">気軽に自分の思いや考えを話せる。　　　　　　　　　　　　</t>
  </si>
  <si>
    <t xml:space="preserve">困っているとき相談できる。</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仲がよく話しやすい雰囲気。　　　　　　　　　　</t>
  </si>
  <si>
    <t xml:space="preserve">ルールが守られ気持ちよく過ごせて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秘密や約束を守ってくれる。　　　　　　　　　</t>
  </si>
  <si>
    <t xml:space="preserve">友達と一緒に遊んでいる。　　　　　　　　　</t>
  </si>
  <si>
    <t xml:space="preserve">できた、わかったと満足感を感じることがある。　　</t>
  </si>
  <si>
    <t xml:space="preserve">考えを書く印を付けるなど進んで参加している。　　　　</t>
  </si>
  <si>
    <t xml:space="preserve">工夫したり別のやり方を考えたりする。　　　　　　　　</t>
  </si>
  <si>
    <t xml:space="preserve">分からなかったことを、たずねることがある。　　　</t>
  </si>
  <si>
    <t xml:space="preserve">自分からやってみたいと思うことがある。　　　</t>
  </si>
  <si>
    <t xml:space="preserve">困っているとき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i>
    <t xml:space="preserve">＊それぞれの回の数値を入力すると、グラフ化されます。</t>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9.5"/>
      <color rgb="FF000000"/>
      <name val="ＭＳ Ｐゴシック"/>
      <family val="2"/>
    </font>
    <font>
      <sz val="12.25"/>
      <color rgb="FF000000"/>
      <name val="ＭＳ Ｐゴシック"/>
      <family val="2"/>
    </font>
    <font>
      <b val="true"/>
      <sz val="15.75"/>
      <color rgb="FF000000"/>
      <name val="Noto Sans"/>
      <family val="2"/>
    </font>
    <font>
      <sz val="9"/>
      <color rgb="FF000000"/>
      <name val="ＭＳ ゴシック"/>
      <family val="2"/>
    </font>
    <font>
      <b val="true"/>
      <sz val="15.75"/>
      <color rgb="FF000000"/>
      <name val="ＭＳ Ｐゴシック"/>
      <family val="2"/>
    </font>
    <font>
      <b val="true"/>
      <sz val="15.25"/>
      <color rgb="FF000000"/>
      <name val="Noto Sans"/>
      <family val="2"/>
    </font>
    <font>
      <sz val="11.25"/>
      <color rgb="FF000000"/>
      <name val="ＭＳ Ｐゴシック"/>
      <family val="2"/>
    </font>
    <font>
      <sz val="10"/>
      <color rgb="FF000000"/>
      <name val="ＭＳ 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9.75"/>
      <color rgb="FF000000"/>
      <name val="ＭＳ Ｐゴシック"/>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39" fillId="6" borderId="49" xfId="0" applyFont="true" applyBorder="true" applyAlignment="true" applyProtection="false">
      <alignment horizontal="center" vertical="center" textRotation="0" wrapText="false" indent="0" shrinkToFit="false"/>
      <protection locked="true" hidden="false"/>
    </xf>
    <xf numFmtId="164" fontId="40" fillId="6" borderId="50" xfId="0" applyFont="true" applyBorder="true" applyAlignment="true" applyProtection="false">
      <alignment horizontal="center" vertical="center" textRotation="0" wrapText="false" indent="0" shrinkToFit="true"/>
      <protection locked="tru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fals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4"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49"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3"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3"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3"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6" fillId="18" borderId="0" xfId="0" applyFont="true" applyBorder="true" applyAlignment="true" applyProtection="false">
      <alignment horizontal="center" vertical="center" textRotation="0" wrapText="false" indent="0" shrinkToFit="false"/>
      <protection locked="true" hidden="false"/>
    </xf>
    <xf numFmtId="164" fontId="117" fillId="27" borderId="76" xfId="0" applyFont="true" applyBorder="true" applyAlignment="true" applyProtection="false">
      <alignment horizontal="center" vertical="center" textRotation="0" wrapText="false" indent="0" shrinkToFit="false"/>
      <protection locked="true" hidden="false"/>
    </xf>
    <xf numFmtId="164" fontId="117"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8" fillId="28" borderId="32" xfId="0" applyFont="true" applyBorder="true" applyAlignment="true" applyProtection="false">
      <alignment horizontal="center" vertical="center" textRotation="0" wrapText="false" indent="0" shrinkToFit="false"/>
      <protection locked="true" hidden="false"/>
    </xf>
    <xf numFmtId="168" fontId="119" fillId="0" borderId="11" xfId="0" applyFont="true" applyBorder="true" applyAlignment="true" applyProtection="false">
      <alignment horizontal="center" vertical="center" textRotation="0" wrapText="false" indent="0" shrinkToFit="tru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8" fontId="120"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59" xfId="0" applyFont="true" applyBorder="true" applyAlignment="true" applyProtection="false">
      <alignment horizontal="center" vertical="center" textRotation="0" wrapText="false" indent="0" shrinkToFit="true"/>
      <protection locked="true" hidden="false"/>
    </xf>
    <xf numFmtId="164" fontId="39" fillId="0" borderId="31" xfId="0" applyFont="true" applyBorder="true" applyAlignment="true" applyProtection="false">
      <alignment horizontal="general"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2"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4" fontId="39" fillId="0" borderId="94" xfId="0" applyFont="true" applyBorder="true" applyAlignment="true" applyProtection="false">
      <alignment horizontal="general"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4" fontId="123" fillId="0" borderId="26" xfId="0" applyFont="true" applyBorder="true" applyAlignment="true" applyProtection="false">
      <alignment horizontal="general"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40"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2" xfId="0" applyFont="true" applyBorder="true" applyAlignment="true" applyProtection="false">
      <alignment horizontal="center" vertical="center" textRotation="0" wrapText="false" indent="0" shrinkToFit="false"/>
      <protection locked="true" hidden="false"/>
    </xf>
    <xf numFmtId="167" fontId="72" fillId="6" borderId="14"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59" xfId="0" applyFont="true" applyBorder="true" applyAlignment="true" applyProtection="false">
      <alignment horizontal="center" vertical="center" textRotation="0" wrapText="false" indent="0" shrinkToFit="false"/>
      <protection locked="true" hidden="false"/>
    </xf>
    <xf numFmtId="167" fontId="72" fillId="0" borderId="48" xfId="0" applyFont="true" applyBorder="true" applyAlignment="true" applyProtection="false">
      <alignment horizontal="center" vertical="center" textRotation="0" wrapText="false" indent="0" shrinkToFit="false"/>
      <protection locked="true" hidden="false"/>
    </xf>
    <xf numFmtId="167" fontId="72" fillId="0" borderId="48" xfId="0" applyFont="true" applyBorder="true" applyAlignment="true" applyProtection="false">
      <alignment horizontal="center" vertical="center" textRotation="0" wrapText="false" indent="0" shrinkToFit="false"/>
      <protection locked="true" hidden="false"/>
    </xf>
    <xf numFmtId="167" fontId="72" fillId="0" borderId="89"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59" xfId="0" applyFont="true" applyBorder="true" applyAlignment="true" applyProtection="false">
      <alignment horizontal="center" vertical="center" textRotation="0" wrapText="false" indent="0" shrinkToFit="false"/>
      <protection locked="true" hidden="false"/>
    </xf>
    <xf numFmtId="167" fontId="72" fillId="6" borderId="48" xfId="0" applyFont="true" applyBorder="true" applyAlignment="true" applyProtection="false">
      <alignment horizontal="center" vertical="center" textRotation="0" wrapText="false" indent="0" shrinkToFit="false"/>
      <protection locked="true" hidden="false"/>
    </xf>
    <xf numFmtId="167" fontId="72" fillId="6" borderId="89"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93" xfId="0" applyFont="true" applyBorder="true" applyAlignment="true" applyProtection="false">
      <alignment horizontal="center" vertical="center" textRotation="0" wrapText="false" indent="0" shrinkToFit="false"/>
      <protection locked="true" hidden="false"/>
    </xf>
    <xf numFmtId="167" fontId="72" fillId="6" borderId="85" xfId="0" applyFont="true" applyBorder="true" applyAlignment="true" applyProtection="false">
      <alignment horizontal="center" vertical="center" textRotation="0" wrapText="false" indent="0" shrinkToFit="false"/>
      <protection locked="true" hidden="false"/>
    </xf>
    <xf numFmtId="167" fontId="72" fillId="6" borderId="15" xfId="0" applyFont="true" applyBorder="true" applyAlignment="true" applyProtection="false">
      <alignment horizontal="center" vertical="center" textRotation="0" wrapText="false" indent="0" shrinkToFit="false"/>
      <protection locked="true" hidden="false"/>
    </xf>
    <xf numFmtId="167" fontId="72" fillId="6" borderId="9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79866052741733"/>
          <c:y val="0.0224356097998744"/>
        </c:manualLayout>
      </c:layout>
      <c:overlay val="0"/>
      <c:spPr>
        <a:noFill/>
        <a:ln w="0">
          <a:noFill/>
        </a:ln>
      </c:spPr>
    </c:title>
    <c:autoTitleDeleted val="0"/>
    <c:plotArea>
      <c:layout>
        <c:manualLayout>
          <c:xMode val="edge"/>
          <c:yMode val="edge"/>
          <c:x val="0.0484721640853914"/>
          <c:y val="0.132280355380059"/>
          <c:w val="0.912264545835077"/>
          <c:h val="0.84815579287445"/>
        </c:manualLayout>
      </c:layout>
      <c:lineChart>
        <c:grouping val="standard"/>
        <c:varyColors val="0"/>
        <c:ser>
          <c:idx val="0"/>
          <c:order val="0"/>
          <c:tx>
            <c:strRef>
              <c:f>'学級の様子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N$32:$N$36</c:f>
              <c:numCache>
                <c:formatCode>General</c:formatCode>
                <c:ptCount val="5"/>
              </c:numCache>
            </c:numRef>
          </c:val>
          <c:smooth val="0"/>
        </c:ser>
        <c:ser>
          <c:idx val="1"/>
          <c:order val="1"/>
          <c:tx>
            <c:strRef>
              <c:f>'学級の様子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O$32:$O$36</c:f>
              <c:numCache>
                <c:formatCode>General</c:formatCode>
                <c:ptCount val="5"/>
              </c:numCache>
            </c:numRef>
          </c:val>
          <c:smooth val="0"/>
        </c:ser>
        <c:hiLowLines>
          <c:spPr>
            <a:ln w="0">
              <a:noFill/>
            </a:ln>
          </c:spPr>
        </c:hiLowLines>
        <c:marker val="1"/>
        <c:axId val="70835942"/>
        <c:axId val="42802143"/>
      </c:lineChart>
      <c:catAx>
        <c:axId val="708359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2802143"/>
        <c:crossesAt val="0"/>
        <c:auto val="1"/>
        <c:lblAlgn val="ctr"/>
        <c:lblOffset val="100"/>
        <c:noMultiLvlLbl val="0"/>
      </c:catAx>
      <c:valAx>
        <c:axId val="4280214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7083594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1497829998942"/>
          <c:y val="0.160327748563043"/>
          <c:w val="0.893087752725733"/>
          <c:h val="0.829277241041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 '!$V$14:$V$18</c:f>
              <c:strCache>
                <c:ptCount val="5"/>
                <c:pt idx="0">
                  <c:v>雰囲気</c:v>
                </c:pt>
                <c:pt idx="1">
                  <c:v>友達</c:v>
                </c:pt>
                <c:pt idx="2">
                  <c:v>自己</c:v>
                </c:pt>
                <c:pt idx="3">
                  <c:v>授業</c:v>
                </c:pt>
                <c:pt idx="4">
                  <c:v>教師</c:v>
                </c:pt>
              </c:strCache>
            </c:strRef>
          </c:cat>
          <c:val>
            <c:numRef>
              <c:f>'個人の様子 '!$H$36:$H$40</c:f>
              <c:numCache>
                <c:formatCode>General</c:formatCode>
                <c:ptCount val="5"/>
              </c:numCache>
            </c:numRef>
          </c:val>
          <c:smooth val="0"/>
        </c:ser>
        <c:hiLowLines>
          <c:spPr>
            <a:ln w="0">
              <a:noFill/>
            </a:ln>
          </c:spPr>
        </c:hiLowLines>
        <c:marker val="1"/>
        <c:axId val="65978466"/>
        <c:axId val="28367030"/>
      </c:lineChart>
      <c:catAx>
        <c:axId val="659784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28367030"/>
        <c:crossesAt val="0"/>
        <c:auto val="1"/>
        <c:lblAlgn val="ctr"/>
        <c:lblOffset val="100"/>
        <c:noMultiLvlLbl val="0"/>
      </c:catAx>
      <c:valAx>
        <c:axId val="28367030"/>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6597846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9258810706068"/>
          <c:w val="0.890370852309694"/>
          <c:h val="0.829478018650842"/>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 '!$V$14:$V$18</c:f>
              <c:strCache>
                <c:ptCount val="5"/>
                <c:pt idx="0">
                  <c:v>雰囲気</c:v>
                </c:pt>
                <c:pt idx="1">
                  <c:v>友達</c:v>
                </c:pt>
                <c:pt idx="2">
                  <c:v>自己</c:v>
                </c:pt>
                <c:pt idx="3">
                  <c:v>授業</c:v>
                </c:pt>
                <c:pt idx="4">
                  <c:v>教師</c:v>
                </c:pt>
              </c:strCache>
            </c:strRef>
          </c:cat>
          <c:val>
            <c:numRef>
              <c:f>'個人の様子 '!$I$36:$I$40</c:f>
              <c:numCache>
                <c:formatCode>General</c:formatCode>
                <c:ptCount val="5"/>
              </c:numCache>
            </c:numRef>
          </c:val>
          <c:smooth val="0"/>
        </c:ser>
        <c:hiLowLines>
          <c:spPr>
            <a:ln w="0">
              <a:noFill/>
            </a:ln>
          </c:spPr>
        </c:hiLowLines>
        <c:marker val="1"/>
        <c:axId val="21883009"/>
        <c:axId val="84323199"/>
      </c:lineChart>
      <c:catAx>
        <c:axId val="218830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84323199"/>
        <c:crossesAt val="0"/>
        <c:auto val="1"/>
        <c:lblAlgn val="ctr"/>
        <c:lblOffset val="100"/>
        <c:noMultiLvlLbl val="0"/>
      </c:catAx>
      <c:valAx>
        <c:axId val="8432319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2188300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71897578907339"/>
          <c:y val="0.0199697668867849"/>
        </c:manualLayout>
      </c:layout>
      <c:overlay val="0"/>
      <c:spPr>
        <a:noFill/>
        <a:ln w="0">
          <a:noFill/>
        </a:ln>
      </c:spPr>
    </c:title>
    <c:autoTitleDeleted val="0"/>
    <c:plotArea>
      <c:layout>
        <c:manualLayout>
          <c:xMode val="edge"/>
          <c:yMode val="edge"/>
          <c:x val="0.0513373051083788"/>
          <c:y val="0.0734346407828785"/>
          <c:w val="0.943719102547851"/>
          <c:h val="0.92083697987111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 '!$W$22:$W$26</c:f>
              <c:numCache>
                <c:formatCode>General</c:formatCode>
                <c:ptCount val="5"/>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BJ$6:$BJ$10</c:f>
              <c:numCache>
                <c:formatCode>General</c:formatCode>
                <c:ptCount val="5"/>
              </c:numCache>
            </c:numRef>
          </c:val>
          <c:smooth val="0"/>
        </c:ser>
        <c:hiLowLines>
          <c:spPr>
            <a:ln w="0">
              <a:noFill/>
            </a:ln>
          </c:spPr>
        </c:hiLowLines>
        <c:marker val="1"/>
        <c:axId val="68887039"/>
        <c:axId val="36135045"/>
      </c:lineChart>
      <c:catAx>
        <c:axId val="68887039"/>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36135045"/>
        <c:crossesAt val="0"/>
        <c:auto val="1"/>
        <c:lblAlgn val="ctr"/>
        <c:lblOffset val="100"/>
        <c:noMultiLvlLbl val="0"/>
      </c:catAx>
      <c:valAx>
        <c:axId val="3613504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888703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9026110629873"/>
          <c:y val="0.0200143529224145"/>
        </c:manualLayout>
      </c:layout>
      <c:overlay val="0"/>
      <c:spPr>
        <a:noFill/>
        <a:ln w="0">
          <a:noFill/>
        </a:ln>
      </c:spPr>
    </c:title>
    <c:autoTitleDeleted val="0"/>
    <c:plotArea>
      <c:layout>
        <c:manualLayout>
          <c:xMode val="edge"/>
          <c:yMode val="edge"/>
          <c:x val="0.0452914243286722"/>
          <c:y val="0.0693724583366558"/>
          <c:w val="0.940477663655488"/>
          <c:h val="0.922015788214656"/>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 '!$X$22:$X$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BJ$12:$BJ$16</c:f>
              <c:numCache>
                <c:formatCode>General</c:formatCode>
                <c:ptCount val="5"/>
              </c:numCache>
            </c:numRef>
          </c:val>
          <c:smooth val="0"/>
        </c:ser>
        <c:hiLowLines>
          <c:spPr>
            <a:ln w="0">
              <a:noFill/>
            </a:ln>
          </c:spPr>
        </c:hiLowLines>
        <c:marker val="1"/>
        <c:axId val="25069599"/>
        <c:axId val="86040379"/>
      </c:lineChart>
      <c:catAx>
        <c:axId val="25069599"/>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86040379"/>
        <c:crossesAt val="0"/>
        <c:auto val="1"/>
        <c:lblAlgn val="ctr"/>
        <c:lblOffset val="100"/>
        <c:noMultiLvlLbl val="0"/>
      </c:catAx>
      <c:valAx>
        <c:axId val="8604037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506959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23036271919289"/>
          <c:w val="0.939545967640788"/>
          <c:h val="0.919048762911362"/>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 '!$Y$22:$Y$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BJ$18:$BJ$22</c:f>
              <c:numCache>
                <c:formatCode>General</c:formatCode>
                <c:ptCount val="5"/>
              </c:numCache>
            </c:numRef>
          </c:val>
          <c:smooth val="0"/>
        </c:ser>
        <c:hiLowLines>
          <c:spPr>
            <a:ln w="0">
              <a:noFill/>
            </a:ln>
          </c:spPr>
        </c:hiLowLines>
        <c:marker val="1"/>
        <c:axId val="72458404"/>
        <c:axId val="55639558"/>
      </c:lineChart>
      <c:catAx>
        <c:axId val="72458404"/>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55639558"/>
        <c:crossesAt val="0"/>
        <c:auto val="1"/>
        <c:lblAlgn val="ctr"/>
        <c:lblOffset val="100"/>
        <c:noMultiLvlLbl val="0"/>
      </c:catAx>
      <c:valAx>
        <c:axId val="5563955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245840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916053589406"/>
          <c:w val="0.929015084294587"/>
          <c:h val="0.91504685200960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 '!$Z$22:$Z$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BJ$24:$BJ$28</c:f>
              <c:numCache>
                <c:formatCode>General</c:formatCode>
                <c:ptCount val="5"/>
              </c:numCache>
            </c:numRef>
          </c:val>
          <c:smooth val="0"/>
        </c:ser>
        <c:hiLowLines>
          <c:spPr>
            <a:ln w="0">
              <a:noFill/>
            </a:ln>
          </c:spPr>
        </c:hiLowLines>
        <c:marker val="1"/>
        <c:axId val="90788772"/>
        <c:axId val="89503223"/>
      </c:lineChart>
      <c:catAx>
        <c:axId val="90788772"/>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89503223"/>
        <c:crossesAt val="0"/>
        <c:auto val="1"/>
        <c:lblAlgn val="ctr"/>
        <c:lblOffset val="100"/>
        <c:noMultiLvlLbl val="0"/>
      </c:catAx>
      <c:valAx>
        <c:axId val="8950322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078877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58789086831942"/>
          <c:y val="0.0506712190579654"/>
          <c:w val="0.949669864208297"/>
          <c:h val="0.9493287809420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 '!$AA$22:$AA$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BJ$30:$BJ$34</c:f>
              <c:numCache>
                <c:formatCode>General</c:formatCode>
                <c:ptCount val="5"/>
              </c:numCache>
            </c:numRef>
          </c:val>
          <c:smooth val="0"/>
        </c:ser>
        <c:hiLowLines>
          <c:spPr>
            <a:ln w="0">
              <a:noFill/>
            </a:ln>
          </c:spPr>
        </c:hiLowLines>
        <c:marker val="1"/>
        <c:axId val="78731006"/>
        <c:axId val="55366115"/>
      </c:lineChart>
      <c:catAx>
        <c:axId val="78731006"/>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55366115"/>
        <c:crossesAt val="0"/>
        <c:auto val="1"/>
        <c:lblAlgn val="ctr"/>
        <c:lblOffset val="100"/>
        <c:noMultiLvlLbl val="0"/>
      </c:catAx>
      <c:valAx>
        <c:axId val="5536611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7873100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1198180979371"/>
          <c:y val="0.033944568868981"/>
        </c:manualLayout>
      </c:layout>
      <c:overlay val="0"/>
      <c:spPr>
        <a:noFill/>
        <a:ln w="0">
          <a:noFill/>
        </a:ln>
      </c:spPr>
    </c:title>
    <c:autoTitleDeleted val="0"/>
    <c:plotArea>
      <c:layout>
        <c:manualLayout>
          <c:xMode val="edge"/>
          <c:yMode val="edge"/>
          <c:x val="0.0164766361299677"/>
          <c:y val="0.104843225083987"/>
          <c:w val="0.929348184274699"/>
          <c:h val="0.871290593505039"/>
        </c:manualLayout>
      </c:layout>
      <c:lineChart>
        <c:grouping val="standard"/>
        <c:varyColors val="0"/>
        <c:ser>
          <c:idx val="0"/>
          <c:order val="0"/>
          <c:tx>
            <c:strRef>
              <c:f>比較のためのシート!$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K$9:$K$13</c:f>
              <c:numCache>
                <c:formatCode>General</c:formatCode>
                <c:ptCount val="5"/>
              </c:numCache>
            </c:numRef>
          </c:val>
          <c:smooth val="0"/>
        </c:ser>
        <c:ser>
          <c:idx val="1"/>
          <c:order val="1"/>
          <c:tx>
            <c:strRef>
              <c:f>比較のためのシート!$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L$9:$L$13</c:f>
              <c:numCache>
                <c:formatCode>General</c:formatCode>
                <c:ptCount val="5"/>
              </c:numCache>
            </c:numRef>
          </c:val>
          <c:smooth val="0"/>
        </c:ser>
        <c:ser>
          <c:idx val="2"/>
          <c:order val="2"/>
          <c:tx>
            <c:strRef>
              <c:f>比較のためのシート!$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M$9:$M$13</c:f>
              <c:numCache>
                <c:formatCode>General</c:formatCode>
                <c:ptCount val="5"/>
              </c:numCache>
            </c:numRef>
          </c:val>
          <c:smooth val="0"/>
        </c:ser>
        <c:ser>
          <c:idx val="3"/>
          <c:order val="3"/>
          <c:tx>
            <c:strRef>
              <c:f>比較のためのシート!$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N$9:$N$13</c:f>
              <c:numCache>
                <c:formatCode>General</c:formatCode>
                <c:ptCount val="5"/>
              </c:numCache>
            </c:numRef>
          </c:val>
          <c:smooth val="0"/>
        </c:ser>
        <c:hiLowLines>
          <c:spPr>
            <a:ln w="0">
              <a:noFill/>
            </a:ln>
          </c:spPr>
        </c:hiLowLines>
        <c:marker val="1"/>
        <c:axId val="38621716"/>
        <c:axId val="99861445"/>
      </c:lineChart>
      <c:catAx>
        <c:axId val="38621716"/>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99861445"/>
        <c:crossesAt val="0"/>
        <c:auto val="1"/>
        <c:lblAlgn val="ctr"/>
        <c:lblOffset val="100"/>
        <c:noMultiLvlLbl val="0"/>
      </c:catAx>
      <c:valAx>
        <c:axId val="99861445"/>
        <c:scaling>
          <c:orientation val="minMax"/>
          <c:min val="1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8621716"/>
        <c:crossesAt val="1"/>
        <c:crossBetween val="midCat"/>
        <c:majorUnit val="5"/>
      </c:valAx>
      <c:spPr>
        <a:solidFill>
          <a:srgbClr val="ccffff"/>
        </a:solidFill>
        <a:ln w="25200">
          <a:solidFill>
            <a:srgbClr val="3366ff"/>
          </a:solidFill>
          <a:round/>
        </a:ln>
      </c:spPr>
    </c:plotArea>
    <c:legend>
      <c:legendPos val="r"/>
      <c:layout>
        <c:manualLayout>
          <c:xMode val="edge"/>
          <c:yMode val="edge"/>
          <c:x val="0.803862123508864"/>
          <c:y val="0.018966965285554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766254520985785"/>
          <c:y val="0.0358166189111748"/>
        </c:manualLayout>
      </c:layout>
      <c:overlay val="0"/>
      <c:spPr>
        <a:noFill/>
        <a:ln w="0">
          <a:noFill/>
        </a:ln>
      </c:spPr>
    </c:title>
    <c:autoTitleDeleted val="0"/>
    <c:plotArea>
      <c:layout>
        <c:manualLayout>
          <c:xMode val="edge"/>
          <c:yMode val="edge"/>
          <c:x val="0.0439902430818404"/>
          <c:y val="0.143445558739255"/>
          <c:w val="0.915047522920347"/>
          <c:h val="0.84007879656160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Q$32:$Q$36</c:f>
              <c:numCache>
                <c:formatCode>General</c:formatCode>
                <c:ptCount val="5"/>
              </c:numCache>
            </c:numRef>
          </c:val>
          <c:smooth val="0"/>
        </c:ser>
        <c:hiLowLines>
          <c:spPr>
            <a:ln w="0">
              <a:noFill/>
            </a:ln>
          </c:spPr>
        </c:hiLowLines>
        <c:marker val="1"/>
        <c:axId val="24850800"/>
        <c:axId val="4011913"/>
      </c:lineChart>
      <c:catAx>
        <c:axId val="248508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011913"/>
        <c:crossesAt val="0"/>
        <c:auto val="1"/>
        <c:lblAlgn val="ctr"/>
        <c:lblOffset val="100"/>
        <c:noMultiLvlLbl val="0"/>
      </c:catAx>
      <c:valAx>
        <c:axId val="401191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2485080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410958338495"/>
          <c:y val="0.120454969233638"/>
          <c:w val="0.738965275197159"/>
          <c:h val="0.866492634719373"/>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A$7,集計表!$A$13,集計表!$A$19,集計表!$A$25,集計表!$A$31</c:f>
              <c:strCache>
                <c:ptCount val="5"/>
                <c:pt idx="0">
                  <c:v>学級の雰囲気</c:v>
                </c:pt>
                <c:pt idx="1">
                  <c:v>友達との関係</c:v>
                </c:pt>
                <c:pt idx="2">
                  <c:v>自己存在感</c:v>
                </c:pt>
                <c:pt idx="3">
                  <c:v>授業への意欲</c:v>
                </c:pt>
                <c:pt idx="4">
                  <c:v>教師との関係</c:v>
                </c:pt>
              </c:strCache>
            </c:strRef>
          </c:cat>
          <c:val>
            <c:numRef>
              <c:f>'学級の様子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A$7,集計表!$A$13,集計表!$A$19,集計表!$A$25,集計表!$A$31</c:f>
              <c:strCache>
                <c:ptCount val="5"/>
                <c:pt idx="0">
                  <c:v>学級の雰囲気</c:v>
                </c:pt>
                <c:pt idx="1">
                  <c:v>友達との関係</c:v>
                </c:pt>
                <c:pt idx="2">
                  <c:v>自己存在感</c:v>
                </c:pt>
                <c:pt idx="3">
                  <c:v>授業への意欲</c:v>
                </c:pt>
                <c:pt idx="4">
                  <c:v>教師との関係</c:v>
                </c:pt>
              </c:strCache>
            </c:strRef>
          </c:cat>
          <c:val>
            <c:numRef>
              <c:f>'学級の様子 '!$S$32:$S$36</c:f>
              <c:numCache>
                <c:formatCode>General</c:formatCode>
                <c:ptCount val="5"/>
              </c:numCache>
            </c:numRef>
          </c:val>
          <c:smooth val="0"/>
        </c:ser>
        <c:hiLowLines>
          <c:spPr>
            <a:ln w="0">
              <a:noFill/>
            </a:ln>
          </c:spPr>
        </c:hiLowLines>
        <c:marker val="1"/>
        <c:axId val="10720513"/>
        <c:axId val="71792379"/>
      </c:lineChart>
      <c:catAx>
        <c:axId val="10720513"/>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71792379"/>
        <c:crossesAt val="0"/>
        <c:auto val="1"/>
        <c:lblAlgn val="ctr"/>
        <c:lblOffset val="100"/>
        <c:noMultiLvlLbl val="0"/>
      </c:catAx>
      <c:valAx>
        <c:axId val="71792379"/>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720513"/>
        <c:crossesAt val="1"/>
        <c:crossBetween val="midCat"/>
        <c:majorUnit val="5"/>
      </c:valAx>
      <c:spPr>
        <a:solidFill>
          <a:srgbClr val="ccffff"/>
        </a:solidFill>
        <a:ln w="25200">
          <a:solidFill>
            <a:srgbClr val="3366ff"/>
          </a:solidFill>
          <a:round/>
        </a:ln>
      </c:spPr>
    </c:plotArea>
    <c:legend>
      <c:legendPos val="r"/>
      <c:layout>
        <c:manualLayout>
          <c:xMode val="edge"/>
          <c:yMode val="edge"/>
          <c:x val="0.823692142532722"/>
          <c:y val="0.0269127975635527"/>
          <c:w val="0.15586935876791"/>
          <c:h val="0.16004723724283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285812278495484"/>
          <c:y val="0.0863653772500957"/>
          <c:w val="0.954955984909112"/>
          <c:h val="0.9106983275884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BJ$6:$BJ$10</c:f>
              <c:numCache>
                <c:formatCode>General</c:formatCode>
                <c:ptCount val="5"/>
              </c:numCache>
            </c:numRef>
          </c:val>
          <c:smooth val="0"/>
        </c:ser>
        <c:hiLowLines>
          <c:spPr>
            <a:ln w="0">
              <a:noFill/>
            </a:ln>
          </c:spPr>
        </c:hiLowLines>
        <c:marker val="1"/>
        <c:axId val="42510045"/>
        <c:axId val="23321375"/>
      </c:lineChart>
      <c:catAx>
        <c:axId val="42510045"/>
        <c:scaling>
          <c:orientation val="minMax"/>
        </c:scaling>
        <c:delete val="0"/>
        <c:axPos val="b"/>
        <c:majorGridlines>
          <c:spPr>
            <a:ln w="0">
              <a:solidFill>
                <a:srgbClr val="000000"/>
              </a:solidFill>
              <a:custDash>
                <a:ds d="385900" sp="385900"/>
              </a:custDash>
            </a:ln>
          </c:spPr>
        </c:majorGridlines>
        <c:numFmt formatCode="General" sourceLinked="0"/>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23321375"/>
        <c:crossesAt val="0"/>
        <c:auto val="1"/>
        <c:lblAlgn val="ctr"/>
        <c:lblOffset val="100"/>
        <c:noMultiLvlLbl val="0"/>
      </c:catAx>
      <c:valAx>
        <c:axId val="2332137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2510045"/>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78427808701579"/>
          <c:y val="0.0349695219762592"/>
        </c:manualLayout>
      </c:layout>
      <c:overlay val="0"/>
      <c:spPr>
        <a:noFill/>
        <a:ln w="0">
          <a:noFill/>
        </a:ln>
      </c:spPr>
    </c:title>
    <c:autoTitleDeleted val="0"/>
    <c:plotArea>
      <c:layout>
        <c:manualLayout>
          <c:xMode val="edge"/>
          <c:yMode val="edge"/>
          <c:x val="0.0328297171418835"/>
          <c:y val="0.0879050368944498"/>
          <c:w val="0.954333749858003"/>
          <c:h val="0.9120949631055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BJ$12:$BJ$16</c:f>
              <c:numCache>
                <c:formatCode>General</c:formatCode>
                <c:ptCount val="5"/>
              </c:numCache>
            </c:numRef>
          </c:val>
          <c:smooth val="0"/>
        </c:ser>
        <c:hiLowLines>
          <c:spPr>
            <a:ln w="0">
              <a:noFill/>
            </a:ln>
          </c:spPr>
        </c:hiLowLines>
        <c:marker val="1"/>
        <c:axId val="82763432"/>
        <c:axId val="88533508"/>
      </c:lineChart>
      <c:catAx>
        <c:axId val="82763432"/>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88533508"/>
        <c:crossesAt val="0"/>
        <c:auto val="1"/>
        <c:lblAlgn val="ctr"/>
        <c:lblOffset val="100"/>
        <c:noMultiLvlLbl val="0"/>
      </c:catAx>
      <c:valAx>
        <c:axId val="8853350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2763432"/>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91111253936628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BJ$18:$BJ$22</c:f>
              <c:numCache>
                <c:formatCode>General</c:formatCode>
                <c:ptCount val="5"/>
              </c:numCache>
            </c:numRef>
          </c:val>
          <c:smooth val="0"/>
        </c:ser>
        <c:hiLowLines>
          <c:spPr>
            <a:ln w="0">
              <a:noFill/>
            </a:ln>
          </c:spPr>
        </c:hiLowLines>
        <c:marker val="1"/>
        <c:axId val="40184491"/>
        <c:axId val="61982238"/>
      </c:lineChart>
      <c:catAx>
        <c:axId val="40184491"/>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ゴシック"/>
              </a:defRPr>
            </a:pPr>
          </a:p>
        </c:txPr>
        <c:crossAx val="61982238"/>
        <c:crossesAt val="0"/>
        <c:auto val="1"/>
        <c:lblAlgn val="ctr"/>
        <c:lblOffset val="100"/>
        <c:noMultiLvlLbl val="0"/>
      </c:catAx>
      <c:valAx>
        <c:axId val="6198223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0184491"/>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3958319849848"/>
          <c:w val="0.954652863733543"/>
          <c:h val="0.91269173516277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BJ$24:$BJ$28</c:f>
              <c:numCache>
                <c:formatCode>General</c:formatCode>
                <c:ptCount val="5"/>
              </c:numCache>
            </c:numRef>
          </c:val>
          <c:smooth val="0"/>
        </c:ser>
        <c:hiLowLines>
          <c:spPr>
            <a:ln w="0">
              <a:noFill/>
            </a:ln>
          </c:spPr>
        </c:hiLowLines>
        <c:marker val="1"/>
        <c:axId val="49219098"/>
        <c:axId val="97838730"/>
      </c:lineChart>
      <c:catAx>
        <c:axId val="49219098"/>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ゴシック"/>
              </a:defRPr>
            </a:pPr>
          </a:p>
        </c:txPr>
        <c:crossAx val="97838730"/>
        <c:crossesAt val="0"/>
        <c:auto val="1"/>
        <c:lblAlgn val="ctr"/>
        <c:lblOffset val="100"/>
        <c:noMultiLvlLbl val="0"/>
      </c:catAx>
      <c:valAx>
        <c:axId val="9783873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9219098"/>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29322073657049"/>
          <c:y val="0.0684602917341977"/>
          <c:w val="0.952498240675581"/>
          <c:h val="0.92693679092382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BJ$30:$BJ$34</c:f>
              <c:numCache>
                <c:formatCode>General</c:formatCode>
                <c:ptCount val="5"/>
              </c:numCache>
            </c:numRef>
          </c:val>
          <c:smooth val="0"/>
        </c:ser>
        <c:hiLowLines>
          <c:spPr>
            <a:ln w="0">
              <a:noFill/>
            </a:ln>
          </c:spPr>
        </c:hiLowLines>
        <c:marker val="1"/>
        <c:axId val="65756821"/>
        <c:axId val="28356860"/>
      </c:lineChart>
      <c:catAx>
        <c:axId val="65756821"/>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28356860"/>
        <c:crossesAt val="0"/>
        <c:auto val="1"/>
        <c:lblAlgn val="ctr"/>
        <c:lblOffset val="100"/>
        <c:noMultiLvlLbl val="0"/>
      </c:catAx>
      <c:valAx>
        <c:axId val="2835686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65756821"/>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8161599099099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 '!$F$36:$F$40</c:f>
              <c:numCache>
                <c:formatCode>General</c:formatCode>
                <c:ptCount val="5"/>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 '!$G$36:$G$40</c:f>
              <c:numCache>
                <c:formatCode>General</c:formatCode>
                <c:ptCount val="5"/>
              </c:numCache>
            </c:numRef>
          </c:val>
          <c:smooth val="0"/>
        </c:ser>
        <c:hiLowLines>
          <c:spPr>
            <a:ln w="0">
              <a:noFill/>
            </a:ln>
          </c:spPr>
        </c:hiLowLines>
        <c:marker val="1"/>
        <c:axId val="2563987"/>
        <c:axId val="33694676"/>
      </c:lineChart>
      <c:catAx>
        <c:axId val="25639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3694676"/>
        <c:crossesAt val="0"/>
        <c:auto val="1"/>
        <c:lblAlgn val="ctr"/>
        <c:lblOffset val="100"/>
        <c:noMultiLvlLbl val="0"/>
      </c:catAx>
      <c:valAx>
        <c:axId val="33694676"/>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2563987"/>
        <c:crossesAt val="1"/>
        <c:crossBetween val="midCat"/>
        <c:majorUnit val="5"/>
      </c:valAx>
      <c:spPr>
        <a:noFill/>
        <a:ln w="12600">
          <a:noFill/>
        </a:ln>
      </c:spPr>
    </c:plotArea>
    <c:legend>
      <c:legendPos val="r"/>
      <c:layout>
        <c:manualLayout>
          <c:xMode val="edge"/>
          <c:yMode val="edge"/>
          <c:x val="0.825458558889998"/>
          <c:y val="0.0358952702702703"/>
          <c:w val="0.140905029694644"/>
          <c:h val="0.1166948198198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6.xml.rels><?xml version="1.0" encoding="UTF-8"?>
<Relationships xmlns="http://schemas.openxmlformats.org/package/2006/relationships"><Relationship Id="rId1"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9880</xdr:colOff>
      <xdr:row>38</xdr:row>
      <xdr:rowOff>47160</xdr:rowOff>
    </xdr:to>
    <xdr:pic>
      <xdr:nvPicPr>
        <xdr:cNvPr id="3" name="Picture 14" descr=""/>
        <xdr:cNvPicPr/>
      </xdr:nvPicPr>
      <xdr:blipFill>
        <a:blip r:embed="rId1"/>
        <a:stretch/>
      </xdr:blipFill>
      <xdr:spPr>
        <a:xfrm>
          <a:off x="389160" y="6819840"/>
          <a:ext cx="5502960" cy="286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6"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970023535241</cdr:x>
      <cdr:y>0.781279134812605</cdr:y>
    </cdr:from>
    <cdr:to>
      <cdr:x>0.178702671456295</cdr:x>
      <cdr:y>0.998756914662192</cdr:y>
    </cdr:to>
    <cdr:sp>
      <cdr:nvSpPr>
        <cdr:cNvPr id="7" name="AutoShape 1"/>
        <cdr:cNvSpPr txBox="1"/>
      </cdr:nvSpPr>
      <cdr:spPr>
        <a:xfrm rot="5400000">
          <a:off x="820080" y="5047200"/>
          <a:ext cx="1259640" cy="21564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学級の雰囲気</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445724431231678</cdr:x>
      <cdr:y>0.799987569146622</cdr:y>
    </cdr:from>
    <cdr:to>
      <cdr:x>0.471200297287254</cdr:x>
      <cdr:y>0.981229411399093</cdr:y>
    </cdr:to>
    <cdr:sp>
      <cdr:nvSpPr>
        <cdr:cNvPr id="8" name="AutoShape 2"/>
        <cdr:cNvSpPr txBox="1"/>
      </cdr:nvSpPr>
      <cdr:spPr>
        <a:xfrm rot="5400000">
          <a:off x="3472200" y="5047200"/>
          <a:ext cx="1049760" cy="22212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自己存在感</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303480738263347</cdr:x>
      <cdr:y>0.781279134812605</cdr:y>
    </cdr:from>
    <cdr:to>
      <cdr:x>0.328006936702589</cdr:x>
      <cdr:y>0.998756914662192</cdr:y>
    </cdr:to>
    <cdr:sp>
      <cdr:nvSpPr>
        <cdr:cNvPr id="9" name="AutoShape 3"/>
        <cdr:cNvSpPr txBox="1"/>
      </cdr:nvSpPr>
      <cdr:spPr>
        <a:xfrm rot="5400000">
          <a:off x="2122920" y="5047920"/>
          <a:ext cx="1259640" cy="21384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友達との関係</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592220983525331</cdr:x>
      <cdr:y>0.781279134812605</cdr:y>
    </cdr:from>
    <cdr:to>
      <cdr:x>0.616210413311863</cdr:x>
      <cdr:y>0.998756914662192</cdr:y>
    </cdr:to>
    <cdr:sp>
      <cdr:nvSpPr>
        <cdr:cNvPr id="10" name="AutoShape 4"/>
        <cdr:cNvSpPr txBox="1"/>
      </cdr:nvSpPr>
      <cdr:spPr>
        <a:xfrm rot="5400000">
          <a:off x="4638240" y="5050440"/>
          <a:ext cx="1259640" cy="20916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授業への意欲</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735992402659069</cdr:x>
      <cdr:y>0.781279134812605</cdr:y>
    </cdr:from>
    <cdr:to>
      <cdr:x>0.760766340476485</cdr:x>
      <cdr:y>0.998756914662192</cdr:y>
    </cdr:to>
    <cdr:sp>
      <cdr:nvSpPr>
        <cdr:cNvPr id="11" name="AutoShape 5"/>
        <cdr:cNvSpPr txBox="1"/>
      </cdr:nvSpPr>
      <cdr:spPr>
        <a:xfrm rot="5400000">
          <a:off x="5895000" y="5046840"/>
          <a:ext cx="1259640" cy="21600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教師との関係</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900243610388538</cdr:x>
      <cdr:y>0.809248554913295</cdr:y>
    </cdr:from>
    <cdr:to>
      <cdr:x>1</cdr:x>
      <cdr:y>0.998011063459507</cdr:y>
    </cdr:to>
    <cdr:sp>
      <cdr:nvSpPr>
        <cdr:cNvPr id="12" name="AutoShape 6"/>
        <cdr:cNvSpPr txBox="1"/>
      </cdr:nvSpPr>
      <cdr:spPr>
        <a:xfrm>
          <a:off x="7849080" y="4687200"/>
          <a:ext cx="869760" cy="1093320"/>
        </a:xfrm>
        <a:prstGeom prst="rect">
          <a:avLst/>
        </a:prstGeom>
      </cdr:spPr>
      <cdr:txBody>
        <a:bodyPr wrap="none" lIns="20160" rIns="20160" tIns="20160" bIns="20160" anchor="t">
          <a:prstTxWarp prst="textPlain">
            <a:avLst>
              <a:gd name="adj" fmla="val 50000"/>
            </a:avLst>
          </a:prstTxWarp>
          <a:noAutofit/>
        </a:bodyPr>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各項目を</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クリック</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すると</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リンク集に</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ジャンプ</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します。</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3"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4"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6"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17"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1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1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22"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23"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2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25"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26"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C$4</f>
        <v>0</v>
      </c>
      <c r="I2" s="274" t="s">
        <v>23</v>
      </c>
      <c r="J2" s="273" t="n">
        <f aca="false">集計表!$E$4</f>
        <v>0</v>
      </c>
      <c r="K2" s="275" t="s">
        <v>24</v>
      </c>
      <c r="M2" s="276" t="n">
        <f aca="false">集計表!$C$5</f>
        <v>0</v>
      </c>
      <c r="N2" s="277" t="s">
        <v>35</v>
      </c>
      <c r="O2" s="276" t="n">
        <f aca="false">集計表!$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Z140</f>
        <v>１．学級は，明るくて楽しい雰囲気。</v>
      </c>
      <c r="N7" s="288"/>
      <c r="O7" s="288"/>
      <c r="P7" s="288"/>
      <c r="Q7" s="288"/>
      <c r="R7" s="288"/>
      <c r="S7" s="289" t="n">
        <f aca="false">集計表!$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Z141</f>
        <v>２．仲がよく話しやすい雰囲気。</v>
      </c>
      <c r="N9" s="291"/>
      <c r="O9" s="291"/>
      <c r="P9" s="291"/>
      <c r="Q9" s="291"/>
      <c r="R9" s="291"/>
      <c r="S9" s="292" t="n">
        <f aca="false">集計表!$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Z142</f>
        <v>３．ルールが守られ、みんなが気持ちよく過ごせている。</v>
      </c>
      <c r="N11" s="291"/>
      <c r="O11" s="291"/>
      <c r="P11" s="291"/>
      <c r="Q11" s="291"/>
      <c r="R11" s="291"/>
      <c r="S11" s="292" t="n">
        <f aca="false">集計表!$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Z143</f>
        <v>４．だれかが悲しむような言動はない。</v>
      </c>
      <c r="N13" s="291"/>
      <c r="O13" s="291"/>
      <c r="P13" s="291"/>
      <c r="Q13" s="291"/>
      <c r="R13" s="291"/>
      <c r="S13" s="292" t="n">
        <f aca="false">集計表!$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Z144</f>
        <v>５．問題をみんなで考え解決しようとしている。</v>
      </c>
      <c r="N15" s="301"/>
      <c r="O15" s="301"/>
      <c r="P15" s="301"/>
      <c r="Q15" s="301"/>
      <c r="R15" s="301"/>
      <c r="S15" s="302" t="n">
        <f aca="false">集計表!$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BA140</f>
        <v/>
      </c>
      <c r="N20" s="288"/>
      <c r="O20" s="288"/>
      <c r="P20" s="288"/>
      <c r="Q20" s="288"/>
      <c r="R20" s="288"/>
      <c r="S20" s="289" t="n">
        <f aca="false">集計表!$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BA141</f>
        <v/>
      </c>
      <c r="N22" s="291"/>
      <c r="O22" s="291"/>
      <c r="P22" s="291"/>
      <c r="Q22" s="291"/>
      <c r="R22" s="291"/>
      <c r="S22" s="292" t="n">
        <f aca="false">集計表!$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BA142</f>
        <v/>
      </c>
      <c r="N24" s="291"/>
      <c r="O24" s="291"/>
      <c r="P24" s="291"/>
      <c r="Q24" s="291"/>
      <c r="R24" s="291"/>
      <c r="S24" s="292" t="n">
        <f aca="false">集計表!$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BA143</f>
        <v/>
      </c>
      <c r="N26" s="291"/>
      <c r="O26" s="291"/>
      <c r="P26" s="291"/>
      <c r="Q26" s="291"/>
      <c r="R26" s="291"/>
      <c r="S26" s="292" t="n">
        <f aca="false">集計表!$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BA144</f>
        <v/>
      </c>
      <c r="N28" s="301"/>
      <c r="O28" s="301"/>
      <c r="P28" s="301"/>
      <c r="Q28" s="301"/>
      <c r="R28" s="301"/>
      <c r="S28" s="306" t="n">
        <f aca="false">集計表!$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P38</f>
        <v>男子平均</v>
      </c>
      <c r="O31" s="308"/>
      <c r="P31" s="309" t="str">
        <f aca="false">集計表!R38</f>
        <v>女子平均</v>
      </c>
      <c r="Q31" s="309"/>
      <c r="R31" s="310" t="str">
        <f aca="false">集計表!T38</f>
        <v>学級平均</v>
      </c>
      <c r="S31" s="311" t="str">
        <f aca="false">集計表!V38</f>
        <v>教師平均</v>
      </c>
      <c r="T31" s="269"/>
      <c r="U31" s="269"/>
      <c r="V31" s="312" t="s">
        <v>138</v>
      </c>
      <c r="W31" s="269"/>
      <c r="X31" s="269"/>
      <c r="Y31" s="269"/>
      <c r="Z31" s="269"/>
      <c r="AA31" s="282"/>
      <c r="AB31" s="282"/>
      <c r="AC31" s="282"/>
      <c r="AD31" s="282"/>
    </row>
    <row r="32" customFormat="false" ht="22.5" hidden="false" customHeight="true" outlineLevel="0" collapsed="false">
      <c r="L32" s="313" t="str">
        <f aca="false">集計表!L39</f>
        <v>学級の雰囲気</v>
      </c>
      <c r="M32" s="313"/>
      <c r="N32" s="314" t="e">
        <f aca="false">集計表!P39</f>
        <v>#DIV/0!</v>
      </c>
      <c r="O32" s="314"/>
      <c r="P32" s="315" t="e">
        <f aca="false">集計表!R39</f>
        <v>#DIV/0!</v>
      </c>
      <c r="Q32" s="315"/>
      <c r="R32" s="316" t="e">
        <f aca="false">集計表!T39</f>
        <v>#DIV/0!</v>
      </c>
      <c r="S32" s="317" t="e">
        <f aca="false">集計表!V39</f>
        <v>#DIV/0!</v>
      </c>
      <c r="T32" s="269"/>
      <c r="U32" s="269"/>
      <c r="V32" s="312" t="s">
        <v>81</v>
      </c>
      <c r="W32" s="269"/>
      <c r="X32" s="269"/>
      <c r="Y32" s="269"/>
      <c r="Z32" s="269"/>
      <c r="AA32" s="282"/>
      <c r="AB32" s="282"/>
      <c r="AC32" s="282"/>
      <c r="AD32" s="282"/>
    </row>
    <row r="33" customFormat="false" ht="22.5" hidden="false" customHeight="true" outlineLevel="0" collapsed="false">
      <c r="L33" s="318" t="str">
        <f aca="false">集計表!L40</f>
        <v>友達との関係</v>
      </c>
      <c r="M33" s="318"/>
      <c r="N33" s="319" t="e">
        <f aca="false">集計表!P40</f>
        <v>#DIV/0!</v>
      </c>
      <c r="O33" s="319"/>
      <c r="P33" s="320" t="e">
        <f aca="false">集計表!R40</f>
        <v>#DIV/0!</v>
      </c>
      <c r="Q33" s="320"/>
      <c r="R33" s="321" t="e">
        <f aca="false">集計表!T40</f>
        <v>#DIV/0!</v>
      </c>
      <c r="S33" s="322" t="e">
        <f aca="false">集計表!V40</f>
        <v>#DIV/0!</v>
      </c>
      <c r="T33" s="269"/>
      <c r="U33" s="269"/>
      <c r="V33" s="312" t="s">
        <v>82</v>
      </c>
      <c r="W33" s="269"/>
      <c r="X33" s="269"/>
      <c r="Y33" s="269"/>
      <c r="Z33" s="269"/>
      <c r="AA33" s="282"/>
      <c r="AB33" s="282"/>
      <c r="AC33" s="282"/>
      <c r="AD33" s="282"/>
    </row>
    <row r="34" customFormat="false" ht="22.5" hidden="false" customHeight="true" outlineLevel="0" collapsed="false">
      <c r="L34" s="323" t="str">
        <f aca="false">集計表!L41</f>
        <v>自己存在感</v>
      </c>
      <c r="M34" s="323"/>
      <c r="N34" s="324" t="e">
        <f aca="false">集計表!P41</f>
        <v>#DIV/0!</v>
      </c>
      <c r="O34" s="324"/>
      <c r="P34" s="325" t="e">
        <f aca="false">集計表!R41</f>
        <v>#DIV/0!</v>
      </c>
      <c r="Q34" s="325"/>
      <c r="R34" s="326" t="e">
        <f aca="false">集計表!T41</f>
        <v>#DIV/0!</v>
      </c>
      <c r="S34" s="327" t="e">
        <f aca="false">集計表!V41</f>
        <v>#DIV/0!</v>
      </c>
      <c r="T34" s="269"/>
      <c r="U34" s="269"/>
      <c r="V34" s="312" t="s">
        <v>83</v>
      </c>
      <c r="W34" s="269"/>
      <c r="X34" s="269"/>
      <c r="Y34" s="269"/>
      <c r="Z34" s="269"/>
      <c r="AA34" s="282"/>
      <c r="AB34" s="282"/>
      <c r="AC34" s="282"/>
      <c r="AD34" s="282"/>
    </row>
    <row r="35" customFormat="false" ht="22.5" hidden="false" customHeight="true" outlineLevel="0" collapsed="false">
      <c r="L35" s="318" t="str">
        <f aca="false">集計表!L42</f>
        <v>授業への意欲</v>
      </c>
      <c r="M35" s="318"/>
      <c r="N35" s="319" t="e">
        <f aca="false">集計表!P42</f>
        <v>#DIV/0!</v>
      </c>
      <c r="O35" s="319"/>
      <c r="P35" s="320" t="e">
        <f aca="false">集計表!R42</f>
        <v>#DIV/0!</v>
      </c>
      <c r="Q35" s="320"/>
      <c r="R35" s="321" t="e">
        <f aca="false">集計表!T42</f>
        <v>#DIV/0!</v>
      </c>
      <c r="S35" s="322" t="e">
        <f aca="false">集計表!V42</f>
        <v>#DIV/0!</v>
      </c>
      <c r="T35" s="269"/>
      <c r="U35" s="269"/>
      <c r="V35" s="312" t="s">
        <v>84</v>
      </c>
      <c r="W35" s="269"/>
      <c r="X35" s="269"/>
      <c r="Y35" s="269"/>
      <c r="Z35" s="269"/>
      <c r="AA35" s="282"/>
      <c r="AB35" s="282"/>
      <c r="AC35" s="282"/>
      <c r="AD35" s="282"/>
    </row>
    <row r="36" customFormat="false" ht="22.5" hidden="false" customHeight="true" outlineLevel="0" collapsed="false">
      <c r="L36" s="328" t="str">
        <f aca="false">集計表!L43</f>
        <v>教師との関係</v>
      </c>
      <c r="M36" s="328"/>
      <c r="N36" s="329" t="e">
        <f aca="false">集計表!P43</f>
        <v>#DIV/0!</v>
      </c>
      <c r="O36" s="329"/>
      <c r="P36" s="330" t="e">
        <f aca="false">集計表!R43</f>
        <v>#DIV/0!</v>
      </c>
      <c r="Q36" s="330"/>
      <c r="R36" s="331" t="e">
        <f aca="false">集計表!T43</f>
        <v>#DIV/0!</v>
      </c>
      <c r="S36" s="332" t="e">
        <f aca="false">集計表!V43</f>
        <v>#DIV/0!</v>
      </c>
      <c r="T36" s="269"/>
      <c r="U36" s="269"/>
      <c r="V36" s="269"/>
      <c r="W36" s="269"/>
      <c r="X36" s="269"/>
      <c r="Y36" s="269"/>
      <c r="Z36" s="269"/>
    </row>
    <row r="37" customFormat="false" ht="45.75" hidden="false" customHeight="true" outlineLevel="0" collapsed="false">
      <c r="L37" s="333" t="str">
        <f aca="false">集計表!L44</f>
        <v>合計</v>
      </c>
      <c r="M37" s="333"/>
      <c r="N37" s="334" t="e">
        <f aca="false">集計表!P44</f>
        <v>#DIV/0!</v>
      </c>
      <c r="O37" s="334"/>
      <c r="P37" s="335" t="e">
        <f aca="false">集計表!R44</f>
        <v>#DIV/0!</v>
      </c>
      <c r="Q37" s="335"/>
      <c r="R37" s="336" t="e">
        <f aca="false">集計表!T44</f>
        <v>#DIV/0!</v>
      </c>
      <c r="S37" s="337" t="e">
        <f aca="false">集計表!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C$4</f>
        <v>0</v>
      </c>
      <c r="K2" s="271" t="s">
        <v>23</v>
      </c>
      <c r="L2" s="273" t="n">
        <f aca="false">集計表!$E$4</f>
        <v>0</v>
      </c>
      <c r="M2" s="271" t="s">
        <v>24</v>
      </c>
      <c r="N2" s="346"/>
      <c r="O2" s="273" t="n">
        <f aca="false">集計表!$C$5</f>
        <v>0</v>
      </c>
      <c r="P2" s="347" t="s">
        <v>35</v>
      </c>
      <c r="Q2" s="273" t="n">
        <f aca="false">集計表!$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AK$55</f>
        <v>１．学級は，明るくて楽しい雰囲気。</v>
      </c>
      <c r="D34" s="363"/>
      <c r="E34" s="363"/>
      <c r="F34" s="363"/>
      <c r="G34" s="363"/>
      <c r="H34" s="364" t="n">
        <f aca="false">集計表!$Z$55</f>
        <v>0</v>
      </c>
      <c r="I34" s="365" t="e">
        <f aca="false">集計表!$AK$39</f>
        <v>#DIV/0!</v>
      </c>
      <c r="K34" s="362" t="s">
        <v>40</v>
      </c>
      <c r="L34" s="362"/>
      <c r="M34" s="363" t="str">
        <f aca="false">集計表!$AK$57</f>
        <v>５．問題をみんなで考え解決しようとしている。</v>
      </c>
      <c r="N34" s="363"/>
      <c r="O34" s="363"/>
      <c r="P34" s="363"/>
      <c r="Q34" s="363"/>
      <c r="R34" s="366" t="n">
        <f aca="false">集計表!$Z$57</f>
        <v>0</v>
      </c>
      <c r="S34" s="365" t="e">
        <f aca="false">集計表!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AK$68</f>
        <v>６．「遊ぼう」と声をかけてくれる友達がいる。</v>
      </c>
      <c r="D36" s="368"/>
      <c r="E36" s="368"/>
      <c r="F36" s="368"/>
      <c r="G36" s="368"/>
      <c r="H36" s="369" t="n">
        <f aca="false">集計表!$Z$68</f>
        <v>0</v>
      </c>
      <c r="I36" s="370" t="e">
        <f aca="false">集計表!$AK$40</f>
        <v>#DIV/0!</v>
      </c>
      <c r="K36" s="367" t="s">
        <v>48</v>
      </c>
      <c r="L36" s="367"/>
      <c r="M36" s="368" t="str">
        <f aca="false">集計表!$AK$70</f>
        <v>10．悪口や暴力などで傷つけられることはない。</v>
      </c>
      <c r="N36" s="368"/>
      <c r="O36" s="368"/>
      <c r="P36" s="368"/>
      <c r="Q36" s="368"/>
      <c r="R36" s="371" t="n">
        <f aca="false">集計表!$Z$70</f>
        <v>0</v>
      </c>
      <c r="S36" s="370" t="e">
        <f aca="false">集計表!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AK$81</f>
        <v>11.友達と一緒に遊んでいる。</v>
      </c>
      <c r="D38" s="368"/>
      <c r="E38" s="368"/>
      <c r="F38" s="368"/>
      <c r="G38" s="368"/>
      <c r="H38" s="369" t="n">
        <f aca="false">集計表!$Z$81</f>
        <v>0</v>
      </c>
      <c r="I38" s="370" t="e">
        <f aca="false">集計表!$AK$41</f>
        <v>#DIV/0!</v>
      </c>
      <c r="K38" s="367" t="s">
        <v>55</v>
      </c>
      <c r="L38" s="367"/>
      <c r="M38" s="368" t="str">
        <f aca="false">集計表!$AK$83</f>
        <v>15.話をしっかり聴いてもらっている。</v>
      </c>
      <c r="N38" s="368"/>
      <c r="O38" s="368"/>
      <c r="P38" s="368"/>
      <c r="Q38" s="368"/>
      <c r="R38" s="371" t="n">
        <f aca="false">集計表!$Z$83</f>
        <v>0</v>
      </c>
      <c r="S38" s="370" t="e">
        <f aca="false">集計表!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AK$94</f>
        <v>16.「できた」「わかった」と感じることがある。</v>
      </c>
      <c r="D40" s="368"/>
      <c r="E40" s="368"/>
      <c r="F40" s="368"/>
      <c r="G40" s="368"/>
      <c r="H40" s="369" t="n">
        <f aca="false">集計表!$Z$94</f>
        <v>0</v>
      </c>
      <c r="I40" s="370" t="e">
        <f aca="false">集計表!$AK$42</f>
        <v>#DIV/0!</v>
      </c>
      <c r="K40" s="367" t="s">
        <v>62</v>
      </c>
      <c r="L40" s="367"/>
      <c r="M40" s="368" t="str">
        <f aca="false">集計表!$AK$96</f>
        <v>20.自分からやってみたい（調べる、作る）と思うことがある。</v>
      </c>
      <c r="N40" s="368"/>
      <c r="O40" s="368"/>
      <c r="P40" s="368"/>
      <c r="Q40" s="368"/>
      <c r="R40" s="371" t="n">
        <f aca="false">集計表!$Z$96</f>
        <v>0</v>
      </c>
      <c r="S40" s="370" t="e">
        <f aca="false">集計表!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AK$107</f>
        <v>21.よさやがんばりを認め、ほめてくれる。</v>
      </c>
      <c r="D42" s="374"/>
      <c r="E42" s="374"/>
      <c r="F42" s="374"/>
      <c r="G42" s="374"/>
      <c r="H42" s="375" t="n">
        <f aca="false">集計表!$Z$107</f>
        <v>0</v>
      </c>
      <c r="I42" s="376" t="e">
        <f aca="false">集計表!$AK$43</f>
        <v>#DIV/0!</v>
      </c>
      <c r="K42" s="373" t="s">
        <v>69</v>
      </c>
      <c r="L42" s="373"/>
      <c r="M42" s="374" t="str">
        <f aca="false">集計表!$AK$109</f>
        <v>25.先生が言ったりしたりすることで傷つくことがある。</v>
      </c>
      <c r="N42" s="374"/>
      <c r="O42" s="374"/>
      <c r="P42" s="374"/>
      <c r="Q42" s="374"/>
      <c r="R42" s="377" t="n">
        <f aca="false">集計表!$Z$109</f>
        <v>0</v>
      </c>
      <c r="S42" s="376" t="e">
        <f aca="false">集計表!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B60"/>
  <sheetViews>
    <sheetView showFormulas="false" showGridLines="false" showRowColHeaders="true" showZeros="true" rightToLeft="false" tabSelected="false" showOutlineSymbols="true" defaultGridColor="true" view="normal" topLeftCell="I1" colorId="64" zoomScale="70" zoomScaleNormal="70" zoomScalePageLayoutView="70" workbookViewId="0">
      <selection pane="topLeft" activeCell="P6" activeCellId="0" sqref="P6"/>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C$4</f>
        <v>0</v>
      </c>
      <c r="G2" s="271" t="s">
        <v>23</v>
      </c>
      <c r="H2" s="276" t="n">
        <f aca="false">集計表!$E$4</f>
        <v>0</v>
      </c>
      <c r="I2" s="379" t="s">
        <v>24</v>
      </c>
      <c r="J2" s="276" t="n">
        <f aca="false">集計表!$C$5</f>
        <v>0</v>
      </c>
      <c r="K2" s="380" t="s">
        <v>35</v>
      </c>
      <c r="L2" s="276" t="n">
        <f aca="false">集計表!$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0</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e">
        <f aca="false">HLOOKUP($W$4,集計表１,2)</f>
        <v>#N/A</v>
      </c>
      <c r="S6" s="389" t="e">
        <f aca="false">HLOOKUP($W$4,集計表１,7)</f>
        <v>#N/A</v>
      </c>
    </row>
    <row r="7" customFormat="false" ht="13.5" hidden="false" customHeight="true" outlineLevel="0" collapsed="false">
      <c r="J7" s="0" t="s">
        <v>45</v>
      </c>
      <c r="N7" s="388"/>
      <c r="O7" s="388"/>
      <c r="R7" s="389" t="e">
        <f aca="false">HLOOKUP($W$4,集計表１,7)</f>
        <v>#N/A</v>
      </c>
      <c r="S7" s="389" t="e">
        <f aca="false">HLOOKUP($W$4,集計表１,7)</f>
        <v>#N/A</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e">
        <f aca="false">HLOOKUP($W$4,集計表１,6)</f>
        <v>#N/A</v>
      </c>
      <c r="X22" s="391" t="e">
        <f aca="false">HLOOKUP($W$4,集計表１,12)</f>
        <v>#N/A</v>
      </c>
      <c r="Y22" s="391" t="e">
        <f aca="false">HLOOKUP($W$4,集計表１,18)</f>
        <v>#N/A</v>
      </c>
      <c r="Z22" s="391" t="e">
        <f aca="false">HLOOKUP($W$4,集計表１,24)</f>
        <v>#N/A</v>
      </c>
      <c r="AA22" s="391" t="e">
        <f aca="false">HLOOKUP($W$4,集計表１,30)</f>
        <v>#N/A</v>
      </c>
    </row>
    <row r="23" customFormat="false" ht="14.25" hidden="false" customHeight="false" outlineLevel="0" collapsed="false">
      <c r="A23" s="293"/>
      <c r="V23" s="378" t="n">
        <v>2</v>
      </c>
      <c r="W23" s="391" t="e">
        <f aca="false">HLOOKUP($W$4,集計表１,7)</f>
        <v>#N/A</v>
      </c>
      <c r="X23" s="391" t="e">
        <f aca="false">HLOOKUP($W$4,集計表１,13)</f>
        <v>#N/A</v>
      </c>
      <c r="Y23" s="391" t="e">
        <f aca="false">HLOOKUP($W$4,集計表１,19)</f>
        <v>#N/A</v>
      </c>
      <c r="Z23" s="391" t="e">
        <f aca="false">HLOOKUP($W$4,集計表１,25)</f>
        <v>#N/A</v>
      </c>
      <c r="AA23" s="391" t="e">
        <f aca="false">HLOOKUP($W$4,集計表１,31)</f>
        <v>#N/A</v>
      </c>
    </row>
    <row r="24" customFormat="false" ht="14.25" hidden="false" customHeight="false" outlineLevel="0" collapsed="false">
      <c r="A24" s="293"/>
      <c r="L24" s="349"/>
      <c r="M24" s="349"/>
      <c r="N24" s="349"/>
      <c r="O24" s="349"/>
      <c r="P24" s="349"/>
      <c r="Q24" s="349"/>
      <c r="V24" s="378" t="n">
        <v>3</v>
      </c>
      <c r="W24" s="391" t="e">
        <f aca="false">HLOOKUP($W$4,集計表１,8)</f>
        <v>#N/A</v>
      </c>
      <c r="X24" s="391" t="e">
        <f aca="false">HLOOKUP($W$4,集計表１,14)</f>
        <v>#N/A</v>
      </c>
      <c r="Y24" s="391" t="e">
        <f aca="false">HLOOKUP($W$4,集計表１,20)</f>
        <v>#N/A</v>
      </c>
      <c r="Z24" s="391" t="e">
        <f aca="false">HLOOKUP($W$4,集計表１,26)</f>
        <v>#N/A</v>
      </c>
      <c r="AA24" s="391" t="e">
        <f aca="false">HLOOKUP($W$4,集計表１,32)</f>
        <v>#N/A</v>
      </c>
    </row>
    <row r="25" customFormat="false" ht="14.25" hidden="false" customHeight="false" outlineLevel="0" collapsed="false">
      <c r="A25" s="293"/>
      <c r="L25" s="349"/>
      <c r="M25" s="349"/>
      <c r="N25" s="349"/>
      <c r="O25" s="349"/>
      <c r="P25" s="349"/>
      <c r="Q25" s="349"/>
      <c r="V25" s="378" t="n">
        <v>4</v>
      </c>
      <c r="W25" s="391" t="e">
        <f aca="false">HLOOKUP($W$4,集計表１,9)</f>
        <v>#N/A</v>
      </c>
      <c r="X25" s="391" t="e">
        <f aca="false">HLOOKUP($W$4,集計表１,15)</f>
        <v>#N/A</v>
      </c>
      <c r="Y25" s="391" t="e">
        <f aca="false">HLOOKUP($W$4,集計表１,21)</f>
        <v>#N/A</v>
      </c>
      <c r="Z25" s="391" t="e">
        <f aca="false">HLOOKUP($W$4,集計表１,27)</f>
        <v>#N/A</v>
      </c>
      <c r="AA25" s="391" t="e">
        <f aca="false">HLOOKUP($W$4,集計表１,33)</f>
        <v>#N/A</v>
      </c>
    </row>
    <row r="26" customFormat="false" ht="13.5" hidden="false" customHeight="true" outlineLevel="0" collapsed="false">
      <c r="A26" s="293"/>
      <c r="L26" s="351"/>
      <c r="M26" s="390"/>
      <c r="N26" s="390"/>
      <c r="O26" s="390"/>
      <c r="P26" s="390"/>
      <c r="Q26" s="390"/>
      <c r="R26" s="390"/>
      <c r="S26" s="390"/>
      <c r="V26" s="378" t="n">
        <v>5</v>
      </c>
      <c r="W26" s="391" t="e">
        <f aca="false">HLOOKUP($W$4,集計表１,10)</f>
        <v>#N/A</v>
      </c>
      <c r="X26" s="391" t="e">
        <f aca="false">HLOOKUP($W$4,集計表１,16)</f>
        <v>#N/A</v>
      </c>
      <c r="Y26" s="391" t="e">
        <f aca="false">HLOOKUP($W$4,集計表１,22)</f>
        <v>#N/A</v>
      </c>
      <c r="Z26" s="391" t="e">
        <f aca="false">HLOOKUP($W$4,集計表１,28)</f>
        <v>#N/A</v>
      </c>
      <c r="AA26" s="391" t="e">
        <f aca="false">HLOOKUP($W$4,集計表１,34)</f>
        <v>#N/A</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e">
        <f aca="false">HLOOKUP($W$4,集計表１,11)</f>
        <v>#N/A</v>
      </c>
      <c r="G36" s="400" t="e">
        <f aca="false">集計表!$T$39</f>
        <v>#DIV/0!</v>
      </c>
      <c r="H36" s="401" t="e">
        <f aca="false">集計表!$P$39</f>
        <v>#DIV/0!</v>
      </c>
      <c r="I36" s="402" t="e">
        <f aca="false">集計表!$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e">
        <f aca="false">HLOOKUP($W$4,集計表１,17)</f>
        <v>#N/A</v>
      </c>
      <c r="G37" s="400" t="e">
        <f aca="false">集計表!$T$40</f>
        <v>#DIV/0!</v>
      </c>
      <c r="H37" s="401" t="e">
        <f aca="false">集計表!$P$40</f>
        <v>#DIV/0!</v>
      </c>
      <c r="I37" s="402" t="e">
        <f aca="false">集計表!$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e">
        <f aca="false">HLOOKUP($W$4,集計表１,23)</f>
        <v>#N/A</v>
      </c>
      <c r="G38" s="400" t="e">
        <f aca="false">集計表!$T$41</f>
        <v>#DIV/0!</v>
      </c>
      <c r="H38" s="401" t="e">
        <f aca="false">集計表!$P$41</f>
        <v>#DIV/0!</v>
      </c>
      <c r="I38" s="402" t="e">
        <f aca="false">集計表!$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e">
        <f aca="false">HLOOKUP($W$4,集計表１,29)</f>
        <v>#N/A</v>
      </c>
      <c r="G39" s="400" t="e">
        <f aca="false">集計表!$T$42</f>
        <v>#DIV/0!</v>
      </c>
      <c r="H39" s="401" t="e">
        <f aca="false">集計表!$P$42</f>
        <v>#DIV/0!</v>
      </c>
      <c r="I39" s="402" t="e">
        <f aca="false">集計表!$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e">
        <f aca="false">HLOOKUP($W$4,集計表１,35)</f>
        <v>#N/A</v>
      </c>
      <c r="G40" s="407" t="e">
        <f aca="false">集計表!$T$43</f>
        <v>#DIV/0!</v>
      </c>
      <c r="H40" s="407" t="e">
        <f aca="false">集計表!$P$43</f>
        <v>#DIV/0!</v>
      </c>
      <c r="I40" s="408" t="e">
        <f aca="false">集計表!$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e">
        <f aca="false">HLOOKUP($W$4,集計表１,36)</f>
        <v>#N/A</v>
      </c>
      <c r="G41" s="413" t="e">
        <f aca="false">集計表!$T$44</f>
        <v>#DIV/0!</v>
      </c>
      <c r="H41" s="413" t="e">
        <f aca="false">集計表!$P$44</f>
        <v>#DIV/0!</v>
      </c>
      <c r="I41" s="414" t="e">
        <f aca="false">集計表!$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I2" s="416" t="n">
        <f aca="false">集計表!$C$4</f>
        <v>0</v>
      </c>
      <c r="J2" s="417" t="s">
        <v>23</v>
      </c>
      <c r="K2" s="416" t="n">
        <f aca="false">集計表!$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c r="L9" s="424"/>
      <c r="M9" s="425"/>
      <c r="N9" s="426"/>
    </row>
    <row r="10" customFormat="false" ht="17.25" hidden="false" customHeight="false" outlineLevel="0" collapsed="false">
      <c r="I10" s="427" t="s">
        <v>48</v>
      </c>
      <c r="J10" s="427"/>
      <c r="K10" s="428"/>
      <c r="L10" s="429"/>
      <c r="M10" s="430"/>
      <c r="N10" s="431"/>
    </row>
    <row r="11" customFormat="false" ht="17.25" hidden="false" customHeight="false" outlineLevel="0" collapsed="false">
      <c r="I11" s="432" t="s">
        <v>55</v>
      </c>
      <c r="J11" s="432"/>
      <c r="K11" s="433"/>
      <c r="L11" s="434"/>
      <c r="M11" s="434"/>
      <c r="N11" s="435"/>
    </row>
    <row r="12" customFormat="false" ht="17.25" hidden="false" customHeight="false" outlineLevel="0" collapsed="false">
      <c r="I12" s="427" t="s">
        <v>62</v>
      </c>
      <c r="J12" s="427"/>
      <c r="K12" s="428"/>
      <c r="L12" s="429"/>
      <c r="M12" s="430"/>
      <c r="N12" s="431"/>
    </row>
    <row r="13" customFormat="false" ht="18" hidden="false" customHeight="false" outlineLevel="0" collapsed="false">
      <c r="I13" s="436" t="s">
        <v>69</v>
      </c>
      <c r="J13" s="436"/>
      <c r="K13" s="437"/>
      <c r="L13" s="438"/>
      <c r="M13" s="439"/>
      <c r="N13" s="440"/>
    </row>
    <row r="14" customFormat="false" ht="29.25" hidden="false" customHeight="false" outlineLevel="0" collapsed="false">
      <c r="I14" s="441" t="s">
        <v>28</v>
      </c>
      <c r="J14" s="441"/>
      <c r="K14" s="442" t="n">
        <f aca="false">SUM(K9:K13)</f>
        <v>0</v>
      </c>
      <c r="L14" s="443" t="n">
        <f aca="false">SUM(L9:L13)</f>
        <v>0</v>
      </c>
      <c r="M14" s="444" t="n">
        <f aca="false">SUM(M9:M13)</f>
        <v>0</v>
      </c>
      <c r="N14" s="445" t="n">
        <f aca="false">SUM(N9:N13)</f>
        <v>0</v>
      </c>
    </row>
    <row r="19" customFormat="false" ht="13.5" hidden="false" customHeight="false" outlineLevel="0" collapsed="false">
      <c r="I19" s="446" t="s">
        <v>192</v>
      </c>
      <c r="J19" s="446"/>
      <c r="K19" s="446"/>
      <c r="L19" s="446"/>
      <c r="M19" s="446"/>
      <c r="N19" s="446"/>
    </row>
    <row r="20" customFormat="false" ht="13.5" hidden="false" customHeight="false" outlineLevel="0" collapsed="false">
      <c r="I20" s="446"/>
      <c r="J20" s="446"/>
      <c r="K20" s="446"/>
      <c r="L20" s="446"/>
      <c r="M20" s="446"/>
      <c r="N20" s="446"/>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教育センター</dc:creator>
  <dc:description/>
  <dc:language>en-US</dc:language>
  <cp:lastModifiedBy>hitomi</cp:lastModifiedBy>
  <cp:lastPrinted>2009-02-10T07:39:37Z</cp:lastPrinted>
  <dcterms:modified xsi:type="dcterms:W3CDTF">2009-04-15T07:32:50Z</dcterms:modified>
  <cp:revision>0</cp:revision>
  <dc:subject/>
  <dc:title/>
</cp:coreProperties>
</file>