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高等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高等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96071944"/>
        <c:axId val="13033877"/>
      </c:lineChart>
      <c:catAx>
        <c:axId val="960719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3033877"/>
        <c:crossesAt val="0"/>
        <c:auto val="1"/>
        <c:lblAlgn val="ctr"/>
        <c:lblOffset val="100"/>
        <c:noMultiLvlLbl val="0"/>
      </c:catAx>
      <c:valAx>
        <c:axId val="1303387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607194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7814336"/>
        <c:axId val="69099751"/>
      </c:lineChart>
      <c:catAx>
        <c:axId val="781433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9099751"/>
        <c:auto val="1"/>
        <c:lblAlgn val="ctr"/>
        <c:lblOffset val="100"/>
        <c:noMultiLvlLbl val="0"/>
      </c:catAx>
      <c:valAx>
        <c:axId val="6909975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81433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15820461"/>
        <c:axId val="65929084"/>
      </c:lineChart>
      <c:catAx>
        <c:axId val="1582046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5929084"/>
        <c:auto val="1"/>
        <c:lblAlgn val="ctr"/>
        <c:lblOffset val="100"/>
        <c:noMultiLvlLbl val="0"/>
      </c:catAx>
      <c:valAx>
        <c:axId val="6592908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582046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1444360"/>
        <c:axId val="43986587"/>
      </c:lineChart>
      <c:catAx>
        <c:axId val="144436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3986587"/>
        <c:auto val="1"/>
        <c:lblAlgn val="ctr"/>
        <c:lblOffset val="100"/>
        <c:noMultiLvlLbl val="0"/>
      </c:catAx>
      <c:valAx>
        <c:axId val="4398658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44436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20457097"/>
        <c:axId val="6063352"/>
      </c:lineChart>
      <c:catAx>
        <c:axId val="2045709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063352"/>
        <c:auto val="1"/>
        <c:lblAlgn val="ctr"/>
        <c:lblOffset val="100"/>
        <c:noMultiLvlLbl val="0"/>
      </c:catAx>
      <c:valAx>
        <c:axId val="60633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045709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19453356"/>
        <c:axId val="25952928"/>
      </c:lineChart>
      <c:catAx>
        <c:axId val="1945335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952928"/>
        <c:auto val="1"/>
        <c:lblAlgn val="ctr"/>
        <c:lblOffset val="100"/>
        <c:noMultiLvlLbl val="0"/>
      </c:catAx>
      <c:valAx>
        <c:axId val="2595292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945335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9886355"/>
        <c:axId val="33359386"/>
      </c:lineChart>
      <c:catAx>
        <c:axId val="98863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33359386"/>
        <c:crossesAt val="0"/>
        <c:auto val="1"/>
        <c:lblAlgn val="ctr"/>
        <c:lblOffset val="100"/>
        <c:noMultiLvlLbl val="0"/>
      </c:catAx>
      <c:valAx>
        <c:axId val="3335938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9886355"/>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71425330"/>
        <c:axId val="24361752"/>
      </c:lineChart>
      <c:catAx>
        <c:axId val="7142533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24361752"/>
        <c:crossesAt val="0"/>
        <c:auto val="1"/>
        <c:lblAlgn val="ctr"/>
        <c:lblOffset val="100"/>
        <c:noMultiLvlLbl val="0"/>
      </c:catAx>
      <c:valAx>
        <c:axId val="2436175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1425330"/>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16849604"/>
        <c:axId val="55326408"/>
      </c:lineChart>
      <c:catAx>
        <c:axId val="168496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5326408"/>
        <c:crossesAt val="0"/>
        <c:auto val="1"/>
        <c:lblAlgn val="ctr"/>
        <c:lblOffset val="100"/>
        <c:noMultiLvlLbl val="0"/>
      </c:catAx>
      <c:valAx>
        <c:axId val="5532640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684960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55272365"/>
        <c:axId val="38837660"/>
      </c:lineChart>
      <c:catAx>
        <c:axId val="552723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8837660"/>
        <c:crossesAt val="0"/>
        <c:auto val="1"/>
        <c:lblAlgn val="ctr"/>
        <c:lblOffset val="100"/>
        <c:noMultiLvlLbl val="0"/>
      </c:catAx>
      <c:valAx>
        <c:axId val="3883766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527236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36664836"/>
        <c:axId val="86983350"/>
      </c:lineChart>
      <c:catAx>
        <c:axId val="3666483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6983350"/>
        <c:crossesAt val="0"/>
        <c:auto val="1"/>
        <c:lblAlgn val="ctr"/>
        <c:lblOffset val="100"/>
        <c:noMultiLvlLbl val="0"/>
      </c:catAx>
      <c:valAx>
        <c:axId val="8698335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664836"/>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92141290"/>
        <c:axId val="10278308"/>
      </c:lineChart>
      <c:catAx>
        <c:axId val="921412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0278308"/>
        <c:crossesAt val="0"/>
        <c:auto val="1"/>
        <c:lblAlgn val="ctr"/>
        <c:lblOffset val="100"/>
        <c:noMultiLvlLbl val="0"/>
      </c:catAx>
      <c:valAx>
        <c:axId val="1027830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214129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60340765"/>
        <c:axId val="77705092"/>
      </c:lineChart>
      <c:catAx>
        <c:axId val="6034076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7705092"/>
        <c:auto val="1"/>
        <c:lblAlgn val="ctr"/>
        <c:lblOffset val="100"/>
        <c:noMultiLvlLbl val="0"/>
      </c:catAx>
      <c:valAx>
        <c:axId val="7770509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034076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47174928"/>
        <c:axId val="91748621"/>
      </c:lineChart>
      <c:catAx>
        <c:axId val="4717492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1748621"/>
        <c:auto val="1"/>
        <c:lblAlgn val="ctr"/>
        <c:lblOffset val="100"/>
        <c:noMultiLvlLbl val="0"/>
      </c:catAx>
      <c:valAx>
        <c:axId val="917486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71749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30039415"/>
        <c:axId val="81788405"/>
      </c:lineChart>
      <c:catAx>
        <c:axId val="3003941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1788405"/>
        <c:auto val="1"/>
        <c:lblAlgn val="ctr"/>
        <c:lblOffset val="100"/>
        <c:noMultiLvlLbl val="0"/>
      </c:catAx>
      <c:valAx>
        <c:axId val="8178840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03941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41242807"/>
        <c:axId val="33798423"/>
      </c:lineChart>
      <c:catAx>
        <c:axId val="4124280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3798423"/>
        <c:auto val="1"/>
        <c:lblAlgn val="ctr"/>
        <c:lblOffset val="100"/>
        <c:noMultiLvlLbl val="0"/>
      </c:catAx>
      <c:valAx>
        <c:axId val="3379842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124280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87859089"/>
        <c:axId val="85366222"/>
      </c:lineChart>
      <c:catAx>
        <c:axId val="878590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5366222"/>
        <c:auto val="1"/>
        <c:lblAlgn val="ctr"/>
        <c:lblOffset val="100"/>
        <c:noMultiLvlLbl val="0"/>
      </c:catAx>
      <c:valAx>
        <c:axId val="8536622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785908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65390661"/>
        <c:axId val="49363200"/>
      </c:lineChart>
      <c:catAx>
        <c:axId val="653906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9363200"/>
        <c:crossesAt val="0"/>
        <c:auto val="1"/>
        <c:lblAlgn val="ctr"/>
        <c:lblOffset val="100"/>
        <c:noMultiLvlLbl val="0"/>
      </c:catAx>
      <c:valAx>
        <c:axId val="49363200"/>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5390661"/>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78889"/>
        <c:axId val="21064147"/>
      </c:lineChart>
      <c:catAx>
        <c:axId val="788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1064147"/>
        <c:auto val="1"/>
        <c:lblAlgn val="ctr"/>
        <c:lblOffset val="100"/>
        <c:noMultiLvlLbl val="0"/>
      </c:catAx>
      <c:valAx>
        <c:axId val="2106414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88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80784137"/>
        <c:axId val="72691340"/>
      </c:lineChart>
      <c:catAx>
        <c:axId val="8078413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2691340"/>
        <c:auto val="1"/>
        <c:lblAlgn val="ctr"/>
        <c:lblOffset val="100"/>
        <c:noMultiLvlLbl val="0"/>
      </c:catAx>
      <c:valAx>
        <c:axId val="7269134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078413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16787028"/>
        <c:axId val="55870865"/>
      </c:lineChart>
      <c:catAx>
        <c:axId val="1678702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5870865"/>
        <c:auto val="1"/>
        <c:lblAlgn val="ctr"/>
        <c:lblOffset val="100"/>
        <c:noMultiLvlLbl val="0"/>
      </c:catAx>
      <c:valAx>
        <c:axId val="5587086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678702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2185972"/>
        <c:axId val="63931896"/>
      </c:lineChart>
      <c:catAx>
        <c:axId val="218597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3931896"/>
        <c:auto val="1"/>
        <c:lblAlgn val="ctr"/>
        <c:lblOffset val="100"/>
        <c:noMultiLvlLbl val="0"/>
      </c:catAx>
      <c:valAx>
        <c:axId val="6393189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18597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94191782"/>
        <c:axId val="38297557"/>
      </c:lineChart>
      <c:catAx>
        <c:axId val="94191782"/>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38297557"/>
        <c:crossesAt val="0"/>
        <c:auto val="1"/>
        <c:lblAlgn val="ctr"/>
        <c:lblOffset val="100"/>
        <c:noMultiLvlLbl val="0"/>
      </c:catAx>
      <c:valAx>
        <c:axId val="38297557"/>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91782"/>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51667511"/>
        <c:axId val="57712997"/>
      </c:lineChart>
      <c:catAx>
        <c:axId val="5166751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7712997"/>
        <c:auto val="1"/>
        <c:lblAlgn val="ctr"/>
        <c:lblOffset val="100"/>
        <c:noMultiLvlLbl val="0"/>
      </c:catAx>
      <c:valAx>
        <c:axId val="577129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166751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50427540"/>
        <c:axId val="89395523"/>
      </c:lineChart>
      <c:catAx>
        <c:axId val="504275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89395523"/>
        <c:crossesAt val="0"/>
        <c:auto val="1"/>
        <c:lblAlgn val="ctr"/>
        <c:lblOffset val="100"/>
        <c:noMultiLvlLbl val="0"/>
      </c:catAx>
      <c:valAx>
        <c:axId val="8939552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50427540"/>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55560080"/>
        <c:axId val="32559760"/>
      </c:lineChart>
      <c:catAx>
        <c:axId val="5556008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32559760"/>
        <c:crossesAt val="0"/>
        <c:auto val="1"/>
        <c:lblAlgn val="ctr"/>
        <c:lblOffset val="100"/>
        <c:noMultiLvlLbl val="0"/>
      </c:catAx>
      <c:valAx>
        <c:axId val="3255976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5560080"/>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5677214"/>
        <c:axId val="77331046"/>
      </c:lineChart>
      <c:catAx>
        <c:axId val="56772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7331046"/>
        <c:crossesAt val="0"/>
        <c:auto val="1"/>
        <c:lblAlgn val="ctr"/>
        <c:lblOffset val="100"/>
        <c:noMultiLvlLbl val="0"/>
      </c:catAx>
      <c:valAx>
        <c:axId val="7733104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67721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40713761"/>
        <c:axId val="84399010"/>
      </c:lineChart>
      <c:catAx>
        <c:axId val="407137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4399010"/>
        <c:crossesAt val="0"/>
        <c:auto val="1"/>
        <c:lblAlgn val="ctr"/>
        <c:lblOffset val="100"/>
        <c:noMultiLvlLbl val="0"/>
      </c:catAx>
      <c:valAx>
        <c:axId val="8439901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071376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38370087"/>
        <c:axId val="80216485"/>
      </c:lineChart>
      <c:catAx>
        <c:axId val="3837008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0216485"/>
        <c:crossesAt val="0"/>
        <c:auto val="1"/>
        <c:lblAlgn val="ctr"/>
        <c:lblOffset val="100"/>
        <c:noMultiLvlLbl val="0"/>
      </c:catAx>
      <c:valAx>
        <c:axId val="80216485"/>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370087"/>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24206073"/>
        <c:axId val="57950958"/>
      </c:lineChart>
      <c:catAx>
        <c:axId val="2420607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7950958"/>
        <c:auto val="1"/>
        <c:lblAlgn val="ctr"/>
        <c:lblOffset val="100"/>
        <c:noMultiLvlLbl val="0"/>
      </c:catAx>
      <c:valAx>
        <c:axId val="5795095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420607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86099242"/>
        <c:axId val="252557"/>
      </c:lineChart>
      <c:catAx>
        <c:axId val="8609924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2557"/>
        <c:auto val="1"/>
        <c:lblAlgn val="ctr"/>
        <c:lblOffset val="100"/>
        <c:noMultiLvlLbl val="0"/>
      </c:catAx>
      <c:valAx>
        <c:axId val="25255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609924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7607357"/>
        <c:axId val="73842249"/>
      </c:lineChart>
      <c:catAx>
        <c:axId val="9760735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3842249"/>
        <c:auto val="1"/>
        <c:lblAlgn val="ctr"/>
        <c:lblOffset val="100"/>
        <c:noMultiLvlLbl val="0"/>
      </c:catAx>
      <c:valAx>
        <c:axId val="7384224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760735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69225258"/>
        <c:axId val="1622097"/>
      </c:lineChart>
      <c:catAx>
        <c:axId val="6922525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622097"/>
        <c:auto val="1"/>
        <c:lblAlgn val="ctr"/>
        <c:lblOffset val="100"/>
        <c:noMultiLvlLbl val="0"/>
      </c:catAx>
      <c:valAx>
        <c:axId val="162209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922525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13478112"/>
        <c:axId val="64461651"/>
      </c:lineChart>
      <c:catAx>
        <c:axId val="1347811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4461651"/>
        <c:auto val="1"/>
        <c:lblAlgn val="ctr"/>
        <c:lblOffset val="100"/>
        <c:noMultiLvlLbl val="0"/>
      </c:catAx>
      <c:valAx>
        <c:axId val="6446165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347811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17486471"/>
        <c:axId val="13106548"/>
      </c:lineChart>
      <c:catAx>
        <c:axId val="1748647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3106548"/>
        <c:auto val="1"/>
        <c:lblAlgn val="ctr"/>
        <c:lblOffset val="100"/>
        <c:noMultiLvlLbl val="0"/>
      </c:catAx>
      <c:valAx>
        <c:axId val="1310654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748647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76006633"/>
        <c:axId val="21430698"/>
      </c:lineChart>
      <c:catAx>
        <c:axId val="760066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1430698"/>
        <c:crossesAt val="0"/>
        <c:auto val="1"/>
        <c:lblAlgn val="ctr"/>
        <c:lblOffset val="100"/>
        <c:noMultiLvlLbl val="0"/>
      </c:catAx>
      <c:valAx>
        <c:axId val="2143069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6006633"/>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70649727"/>
        <c:axId val="67262768"/>
      </c:lineChart>
      <c:catAx>
        <c:axId val="7064972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7262768"/>
        <c:auto val="1"/>
        <c:lblAlgn val="ctr"/>
        <c:lblOffset val="100"/>
        <c:noMultiLvlLbl val="0"/>
      </c:catAx>
      <c:valAx>
        <c:axId val="6726276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064972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80468567"/>
        <c:axId val="64071065"/>
      </c:lineChart>
      <c:catAx>
        <c:axId val="8046856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4071065"/>
        <c:auto val="1"/>
        <c:lblAlgn val="ctr"/>
        <c:lblOffset val="100"/>
        <c:noMultiLvlLbl val="0"/>
      </c:catAx>
      <c:valAx>
        <c:axId val="6407106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046856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73743362"/>
        <c:axId val="12716779"/>
      </c:lineChart>
      <c:catAx>
        <c:axId val="7374336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2716779"/>
        <c:auto val="1"/>
        <c:lblAlgn val="ctr"/>
        <c:lblOffset val="100"/>
        <c:noMultiLvlLbl val="0"/>
      </c:catAx>
      <c:valAx>
        <c:axId val="1271677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374336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63104215"/>
        <c:axId val="82209018"/>
      </c:lineChart>
      <c:catAx>
        <c:axId val="6310421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2209018"/>
        <c:auto val="1"/>
        <c:lblAlgn val="ctr"/>
        <c:lblOffset val="100"/>
        <c:noMultiLvlLbl val="0"/>
      </c:catAx>
      <c:valAx>
        <c:axId val="8220901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310421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22891835"/>
        <c:axId val="29813501"/>
      </c:lineChart>
      <c:catAx>
        <c:axId val="2289183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9813501"/>
        <c:auto val="1"/>
        <c:lblAlgn val="ctr"/>
        <c:lblOffset val="100"/>
        <c:noMultiLvlLbl val="0"/>
      </c:catAx>
      <c:valAx>
        <c:axId val="2981350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289183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45115692"/>
        <c:axId val="52503658"/>
      </c:lineChart>
      <c:catAx>
        <c:axId val="451156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52503658"/>
        <c:crossesAt val="0"/>
        <c:auto val="1"/>
        <c:lblAlgn val="ctr"/>
        <c:lblOffset val="100"/>
        <c:noMultiLvlLbl val="0"/>
      </c:catAx>
      <c:valAx>
        <c:axId val="5250365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45115692"/>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88152099"/>
        <c:axId val="68957596"/>
      </c:lineChart>
      <c:catAx>
        <c:axId val="88152099"/>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8957596"/>
        <c:crossesAt val="0"/>
        <c:auto val="1"/>
        <c:lblAlgn val="ctr"/>
        <c:lblOffset val="100"/>
        <c:noMultiLvlLbl val="0"/>
      </c:catAx>
      <c:valAx>
        <c:axId val="68957596"/>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8152099"/>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14189943"/>
        <c:axId val="80980878"/>
      </c:lineChart>
      <c:catAx>
        <c:axId val="1418994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0980878"/>
        <c:auto val="1"/>
        <c:lblAlgn val="ctr"/>
        <c:lblOffset val="100"/>
        <c:noMultiLvlLbl val="0"/>
      </c:catAx>
      <c:valAx>
        <c:axId val="8098087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41899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93277294"/>
        <c:axId val="98481999"/>
      </c:lineChart>
      <c:catAx>
        <c:axId val="9327729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8481999"/>
        <c:auto val="1"/>
        <c:lblAlgn val="ctr"/>
        <c:lblOffset val="100"/>
        <c:noMultiLvlLbl val="0"/>
      </c:catAx>
      <c:valAx>
        <c:axId val="9848199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327729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17057555"/>
        <c:axId val="40156201"/>
      </c:lineChart>
      <c:catAx>
        <c:axId val="1705755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0156201"/>
        <c:auto val="1"/>
        <c:lblAlgn val="ctr"/>
        <c:lblOffset val="100"/>
        <c:noMultiLvlLbl val="0"/>
      </c:catAx>
      <c:valAx>
        <c:axId val="4015620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705755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6438411"/>
        <c:axId val="90393090"/>
      </c:lineChart>
      <c:catAx>
        <c:axId val="643841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0393090"/>
        <c:auto val="1"/>
        <c:lblAlgn val="ctr"/>
        <c:lblOffset val="100"/>
        <c:noMultiLvlLbl val="0"/>
      </c:catAx>
      <c:valAx>
        <c:axId val="9039309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643841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50436495"/>
        <c:axId val="66649790"/>
      </c:lineChart>
      <c:catAx>
        <c:axId val="504364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66649790"/>
        <c:crossesAt val="0"/>
        <c:auto val="1"/>
        <c:lblAlgn val="ctr"/>
        <c:lblOffset val="100"/>
        <c:noMultiLvlLbl val="0"/>
      </c:catAx>
      <c:valAx>
        <c:axId val="66649790"/>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50436495"/>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38785901821943</cdr:y>
    </cdr:from>
    <cdr:to>
      <cdr:x>0.998225377107365</cdr:x>
      <cdr:y>0.991486991805235</cdr:y>
    </cdr:to>
    <cdr:pic>
      <cdr:nvPicPr>
        <cdr:cNvPr id="25" name="図 1" descr="高　個人　雰囲気.jpg"/>
        <cdr:cNvPicPr/>
      </cdr:nvPicPr>
      <cdr:blipFill>
        <a:blip r:embed="rId1"/>
        <a:stretch/>
      </cdr:blipFill>
      <cdr:spPr>
        <a:xfrm>
          <a:off x="576360" y="2437920"/>
          <a:ext cx="2258640" cy="204840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13426556119</cdr:x>
      <cdr:y>0.536480344470138</cdr:y>
    </cdr:from>
    <cdr:to>
      <cdr:x>0.987006558594233</cdr:x>
      <cdr:y>0.990511123514871</cdr:y>
    </cdr:to>
    <cdr:pic>
      <cdr:nvPicPr>
        <cdr:cNvPr id="27" name="図 1" descr="高　個人　友達.jpg"/>
        <cdr:cNvPicPr/>
      </cdr:nvPicPr>
      <cdr:blipFill>
        <a:blip r:embed="rId1"/>
        <a:stretch/>
      </cdr:blipFill>
      <cdr:spPr>
        <a:xfrm>
          <a:off x="498960" y="2422080"/>
          <a:ext cx="2372400" cy="204984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30466810793498</cdr:y>
    </cdr:from>
    <cdr:to>
      <cdr:x>0.988710486703462</cdr:x>
      <cdr:y>0.996236688285692</cdr:y>
    </cdr:to>
    <cdr:pic>
      <cdr:nvPicPr>
        <cdr:cNvPr id="29" name="図 2" descr="高　個人　自己.jpg"/>
        <cdr:cNvPicPr/>
      </cdr:nvPicPr>
      <cdr:blipFill>
        <a:blip r:embed="rId1"/>
        <a:stretch/>
      </cdr:blipFill>
      <cdr:spPr>
        <a:xfrm>
          <a:off x="484920" y="2385000"/>
          <a:ext cx="2352600" cy="209412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76359487895</cdr:x>
      <cdr:y>0.546735847595447</cdr:y>
    </cdr:from>
    <cdr:to>
      <cdr:x>1.01280263658258</cdr:x>
      <cdr:y>0.997986525207156</cdr:y>
    </cdr:to>
    <cdr:pic>
      <cdr:nvPicPr>
        <cdr:cNvPr id="31" name="図 1" descr="高　個人　授業.jpg"/>
        <cdr:cNvPicPr/>
      </cdr:nvPicPr>
      <cdr:blipFill>
        <a:blip r:embed="rId1"/>
        <a:stretch/>
      </cdr:blipFill>
      <cdr:spPr>
        <a:xfrm>
          <a:off x="506880" y="2541600"/>
          <a:ext cx="2369520" cy="20977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90804884127</cdr:x>
      <cdr:y>0.522231706370761</cdr:y>
    </cdr:from>
    <cdr:to>
      <cdr:x>0.971467729877897</cdr:x>
      <cdr:y>0.996973694420734</cdr:y>
    </cdr:to>
    <cdr:pic>
      <cdr:nvPicPr>
        <cdr:cNvPr id="33" name="図 1" descr="高　個人　教師.jpg"/>
        <cdr:cNvPicPr/>
      </cdr:nvPicPr>
      <cdr:blipFill>
        <a:blip r:embed="rId1"/>
        <a:stretch/>
      </cdr:blipFill>
      <cdr:spPr>
        <a:xfrm>
          <a:off x="408240" y="2422800"/>
          <a:ext cx="2398680" cy="220248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39"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40"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41"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42"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43"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44"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279410083457</cdr:x>
      <cdr:y>0.557768415677263</cdr:y>
    </cdr:from>
    <cdr:to>
      <cdr:x>0.981479364353493</cdr:x>
      <cdr:y>1.00051066002809</cdr:y>
    </cdr:to>
    <cdr:pic>
      <cdr:nvPicPr>
        <cdr:cNvPr id="46" name="図 1" descr="高　雰囲気.jpg"/>
        <cdr:cNvPicPr/>
      </cdr:nvPicPr>
      <cdr:blipFill>
        <a:blip r:embed="rId1"/>
        <a:stretch/>
      </cdr:blipFill>
      <cdr:spPr>
        <a:xfrm>
          <a:off x="466920" y="3145680"/>
          <a:ext cx="2623680" cy="249696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2229921618</cdr:x>
      <cdr:y>0.551235162014758</cdr:y>
    </cdr:from>
    <cdr:to>
      <cdr:x>0.970237419061684</cdr:x>
      <cdr:y>0.995765158806545</cdr:y>
    </cdr:to>
    <cdr:pic>
      <cdr:nvPicPr>
        <cdr:cNvPr id="48" name="図 1" descr="高　友達.jpg"/>
        <cdr:cNvPicPr/>
      </cdr:nvPicPr>
      <cdr:blipFill>
        <a:blip r:embed="rId1"/>
        <a:stretch/>
      </cdr:blipFill>
      <cdr:spPr>
        <a:xfrm>
          <a:off x="452520" y="3092760"/>
          <a:ext cx="2622240" cy="249408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23207957014</cdr:x>
      <cdr:y>0.558005013175654</cdr:y>
    </cdr:from>
    <cdr:to>
      <cdr:x>0.989024808505774</cdr:x>
      <cdr:y>1.00501317565396</cdr:y>
    </cdr:to>
    <cdr:pic>
      <cdr:nvPicPr>
        <cdr:cNvPr id="50" name="図 1" descr="高　自己.jpg"/>
        <cdr:cNvPicPr/>
      </cdr:nvPicPr>
      <cdr:blipFill>
        <a:blip r:embed="rId1"/>
        <a:stretch/>
      </cdr:blipFill>
      <cdr:spPr>
        <a:xfrm>
          <a:off x="475560" y="3125520"/>
          <a:ext cx="2638800" cy="250380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493417351187</cdr:x>
      <cdr:y>0.555498026017734</cdr:y>
    </cdr:from>
    <cdr:to>
      <cdr:x>0.969956115674581</cdr:x>
      <cdr:y>0.995016503786163</cdr:y>
    </cdr:to>
    <cdr:pic>
      <cdr:nvPicPr>
        <cdr:cNvPr id="52" name="図 1" descr="高　授業.jpg"/>
        <cdr:cNvPicPr/>
      </cdr:nvPicPr>
      <cdr:blipFill>
        <a:blip r:embed="rId1"/>
        <a:stretch/>
      </cdr:blipFill>
      <cdr:spPr>
        <a:xfrm>
          <a:off x="465480" y="3089880"/>
          <a:ext cx="2637720" cy="2444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5980551053485</cdr:y>
    </cdr:from>
    <cdr:to>
      <cdr:x>0.956251466103683</cdr:x>
      <cdr:y>0.989497568881686</cdr:y>
    </cdr:to>
    <cdr:pic>
      <cdr:nvPicPr>
        <cdr:cNvPr id="54" name="図 1" descr="高　個人　教師.jpg"/>
        <cdr:cNvPicPr/>
      </cdr:nvPicPr>
      <cdr:blipFill>
        <a:blip r:embed="rId1"/>
        <a:stretch/>
      </cdr:blipFill>
      <cdr:spPr>
        <a:xfrm>
          <a:off x="536400" y="3309480"/>
          <a:ext cx="2398680" cy="21852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011535048802</cdr:x>
      <cdr:y>0.547776274962209</cdr:y>
    </cdr:from>
    <cdr:to>
      <cdr:x>0.982760806185828</cdr:x>
      <cdr:y>1.0004773649455</cdr:y>
    </cdr:to>
    <cdr:pic>
      <cdr:nvPicPr>
        <cdr:cNvPr id="57" name="図 1" descr="高　個人　雰囲気.jpg"/>
        <cdr:cNvPicPr/>
      </cdr:nvPicPr>
      <cdr:blipFill>
        <a:blip r:embed="rId1"/>
        <a:stretch/>
      </cdr:blipFill>
      <cdr:spPr>
        <a:xfrm>
          <a:off x="514080" y="2478600"/>
          <a:ext cx="2277000" cy="20484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48644969682</cdr:x>
      <cdr:y>0.536480344470138</cdr:y>
    </cdr:from>
    <cdr:to>
      <cdr:x>0.968197005321124</cdr:x>
      <cdr:y>0.990511123514871</cdr:y>
    </cdr:to>
    <cdr:pic>
      <cdr:nvPicPr>
        <cdr:cNvPr id="59" name="図 1" descr="高　個人　友達.jpg"/>
        <cdr:cNvPicPr/>
      </cdr:nvPicPr>
      <cdr:blipFill>
        <a:blip r:embed="rId1"/>
        <a:stretch/>
      </cdr:blipFill>
      <cdr:spPr>
        <a:xfrm>
          <a:off x="434880" y="2422080"/>
          <a:ext cx="2381760" cy="204984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42477380094483</cdr:y>
    </cdr:from>
    <cdr:to>
      <cdr:x>0.988710486703462</cdr:x>
      <cdr:y>1.00824725758668</cdr:y>
    </cdr:to>
    <cdr:pic>
      <cdr:nvPicPr>
        <cdr:cNvPr id="61" name="図 1" descr="高　個人　自己.jpg"/>
        <cdr:cNvPicPr/>
      </cdr:nvPicPr>
      <cdr:blipFill>
        <a:blip r:embed="rId1"/>
        <a:stretch/>
      </cdr:blipFill>
      <cdr:spPr>
        <a:xfrm>
          <a:off x="484920" y="2439000"/>
          <a:ext cx="2352600" cy="2094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011788566358</cdr:x>
      <cdr:y>0.537984976380392</cdr:y>
    </cdr:from>
    <cdr:to>
      <cdr:x>0.99670427177082</cdr:x>
      <cdr:y>0.989003329977542</cdr:y>
    </cdr:to>
    <cdr:pic>
      <cdr:nvPicPr>
        <cdr:cNvPr id="63" name="図 1" descr="高　個人　授業.jpg"/>
        <cdr:cNvPicPr/>
      </cdr:nvPicPr>
      <cdr:blipFill>
        <a:blip r:embed="rId1"/>
        <a:stretch/>
      </cdr:blipFill>
      <cdr:spPr>
        <a:xfrm>
          <a:off x="462960" y="2500920"/>
          <a:ext cx="2367720" cy="20966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8"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9"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10"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11"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12"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01569897832</cdr:x>
      <cdr:y>0.516489485528052</cdr:y>
    </cdr:from>
    <cdr:to>
      <cdr:x>0.979441814104161</cdr:x>
      <cdr:y>0.990998680841158</cdr:y>
    </cdr:to>
    <cdr:pic>
      <cdr:nvPicPr>
        <cdr:cNvPr id="65" name="図 1" descr="高　個人　教師.jpg"/>
        <cdr:cNvPicPr/>
      </cdr:nvPicPr>
      <cdr:blipFill>
        <a:blip r:embed="rId1"/>
        <a:stretch/>
      </cdr:blipFill>
      <cdr:spPr>
        <a:xfrm>
          <a:off x="430560" y="2396160"/>
          <a:ext cx="2399400" cy="22014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1"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72"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73"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74"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75"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76"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217445981479</cdr:x>
      <cdr:y>0.557768415677263</cdr:y>
    </cdr:from>
    <cdr:to>
      <cdr:x>0.966731450783126</cdr:x>
      <cdr:y>1.00051066002809</cdr:y>
    </cdr:to>
    <cdr:pic>
      <cdr:nvPicPr>
        <cdr:cNvPr id="78" name="図 1" descr="高　雰囲気.jpg"/>
        <cdr:cNvPicPr/>
      </cdr:nvPicPr>
      <cdr:blipFill>
        <a:blip r:embed="rId1"/>
        <a:stretch/>
      </cdr:blipFill>
      <cdr:spPr>
        <a:xfrm>
          <a:off x="422640" y="3145680"/>
          <a:ext cx="2621520" cy="249696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995342496876</cdr:x>
      <cdr:y>0.556239974334296</cdr:y>
    </cdr:from>
    <cdr:to>
      <cdr:x>0.974554129274111</cdr:x>
      <cdr:y>1.00102662816811</cdr:y>
    </cdr:to>
    <cdr:pic>
      <cdr:nvPicPr>
        <cdr:cNvPr id="80" name="図 1" descr="高　友達.jpg"/>
        <cdr:cNvPicPr/>
      </cdr:nvPicPr>
      <cdr:blipFill>
        <a:blip r:embed="rId1"/>
        <a:stretch/>
      </cdr:blipFill>
      <cdr:spPr>
        <a:xfrm>
          <a:off x="465840" y="3120840"/>
          <a:ext cx="2622600" cy="2495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59871956099</cdr:x>
      <cdr:y>0.555755511279645</cdr:y>
    </cdr:from>
    <cdr:to>
      <cdr:x>0.966960100605922</cdr:x>
      <cdr:y>1.00224950189601</cdr:y>
    </cdr:to>
    <cdr:pic>
      <cdr:nvPicPr>
        <cdr:cNvPr id="82" name="図 1" descr="高　自己.jpg"/>
        <cdr:cNvPicPr/>
      </cdr:nvPicPr>
      <cdr:blipFill>
        <a:blip r:embed="rId1"/>
        <a:stretch/>
      </cdr:blipFill>
      <cdr:spPr>
        <a:xfrm>
          <a:off x="418680" y="3112920"/>
          <a:ext cx="2626200" cy="250092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17508720603</cdr:x>
      <cdr:y>0.551032295644295</cdr:y>
    </cdr:from>
    <cdr:to>
      <cdr:x>0.965792730955328</cdr:x>
      <cdr:y>0.989968286842276</cdr:y>
    </cdr:to>
    <cdr:pic>
      <cdr:nvPicPr>
        <cdr:cNvPr id="84" name="図 1" descr="高　授業.jpg"/>
        <cdr:cNvPicPr/>
      </cdr:nvPicPr>
      <cdr:blipFill>
        <a:blip r:embed="rId1"/>
        <a:stretch/>
      </cdr:blipFill>
      <cdr:spPr>
        <a:xfrm>
          <a:off x="451800" y="3065040"/>
          <a:ext cx="2638080" cy="244152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9950738916256</cdr:x>
      <cdr:y>0.588525121555916</cdr:y>
    </cdr:from>
    <cdr:to>
      <cdr:x>0.952263664086324</cdr:x>
      <cdr:y>0.982236628849271</cdr:y>
    </cdr:to>
    <cdr:pic>
      <cdr:nvPicPr>
        <cdr:cNvPr id="86" name="図 1" descr="高　個人　教師.jpg"/>
        <cdr:cNvPicPr/>
      </cdr:nvPicPr>
      <cdr:blipFill>
        <a:blip r:embed="rId1"/>
        <a:stretch/>
      </cdr:blipFill>
      <cdr:spPr>
        <a:xfrm>
          <a:off x="521640" y="3268080"/>
          <a:ext cx="2401200" cy="2186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47776274962209</cdr:y>
    </cdr:from>
    <cdr:to>
      <cdr:x>0.998225377107365</cdr:x>
      <cdr:y>1.0004773649455</cdr:y>
    </cdr:to>
    <cdr:pic>
      <cdr:nvPicPr>
        <cdr:cNvPr id="89" name="図 1" descr="高　個人　雰囲気.jpg"/>
        <cdr:cNvPicPr/>
      </cdr:nvPicPr>
      <cdr:blipFill>
        <a:blip r:embed="rId1"/>
        <a:stretch/>
      </cdr:blipFill>
      <cdr:spPr>
        <a:xfrm>
          <a:off x="576360" y="2478600"/>
          <a:ext cx="2258640" cy="204840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212349956689</cdr:x>
      <cdr:y>0.54222151343593</cdr:y>
    </cdr:from>
    <cdr:to>
      <cdr:x>0.979210493750773</cdr:x>
      <cdr:y>0.996730723227813</cdr:y>
    </cdr:to>
    <cdr:pic>
      <cdr:nvPicPr>
        <cdr:cNvPr id="91" name="図 1" descr="高　個人　友達.jpg"/>
        <cdr:cNvPicPr/>
      </cdr:nvPicPr>
      <cdr:blipFill>
        <a:blip r:embed="rId1"/>
        <a:stretch/>
      </cdr:blipFill>
      <cdr:spPr>
        <a:xfrm>
          <a:off x="477720" y="2448000"/>
          <a:ext cx="2370960" cy="20520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743602609132</cdr:x>
      <cdr:y>0.533509488349748</cdr:y>
    </cdr:from>
    <cdr:to>
      <cdr:x>0.996236828901154</cdr:x>
      <cdr:y>0.999039154455921</cdr:y>
    </cdr:to>
    <cdr:pic>
      <cdr:nvPicPr>
        <cdr:cNvPr id="93" name="図 1" descr="高　個人　自己.jpg"/>
        <cdr:cNvPicPr/>
      </cdr:nvPicPr>
      <cdr:blipFill>
        <a:blip r:embed="rId1"/>
        <a:stretch/>
      </cdr:blipFill>
      <cdr:spPr>
        <a:xfrm>
          <a:off x="507240" y="2398680"/>
          <a:ext cx="2351880" cy="2093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800735200913</cdr:x>
      <cdr:y>0.54371563540618</cdr:y>
    </cdr:from>
    <cdr:to>
      <cdr:x>0.980986183293193</cdr:x>
      <cdr:y>0.995276078370634</cdr:y>
    </cdr:to>
    <cdr:pic>
      <cdr:nvPicPr>
        <cdr:cNvPr id="95" name="図 1" descr="高　個人　授業.jpg"/>
        <cdr:cNvPicPr/>
      </cdr:nvPicPr>
      <cdr:blipFill>
        <a:blip r:embed="rId1"/>
        <a:stretch/>
      </cdr:blipFill>
      <cdr:spPr>
        <a:xfrm>
          <a:off x="419760" y="2527560"/>
          <a:ext cx="2366280" cy="209916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5743832544231</cdr:x>
      <cdr:y>0.525258011950027</cdr:y>
    </cdr:from>
    <cdr:to>
      <cdr:x>0.98704211313232</cdr:x>
      <cdr:y>1</cdr:y>
    </cdr:to>
    <cdr:pic>
      <cdr:nvPicPr>
        <cdr:cNvPr id="97" name="図 1" descr="高　個人　教師.jpg"/>
        <cdr:cNvPicPr/>
      </cdr:nvPicPr>
      <cdr:blipFill>
        <a:blip r:embed="rId1"/>
        <a:stretch/>
      </cdr:blipFill>
      <cdr:spPr>
        <a:xfrm>
          <a:off x="450000" y="2436840"/>
          <a:ext cx="2401920" cy="220248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275294386647</cdr:x>
      <cdr:y>0.549980850248947</cdr:y>
    </cdr:from>
    <cdr:to>
      <cdr:x>0.968446324454099</cdr:x>
      <cdr:y>0.992531597089238</cdr:y>
    </cdr:to>
    <cdr:pic>
      <cdr:nvPicPr>
        <cdr:cNvPr id="14" name="図 1" descr="高　雰囲気.jpg"/>
        <cdr:cNvPicPr/>
      </cdr:nvPicPr>
      <cdr:blipFill>
        <a:blip r:embed="rId1"/>
        <a:stretch/>
      </cdr:blipFill>
      <cdr:spPr>
        <a:xfrm>
          <a:off x="429120" y="3101760"/>
          <a:ext cx="2620440" cy="249588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795637850733</cdr:x>
      <cdr:y>0.556239974334296</cdr:y>
    </cdr:from>
    <cdr:to>
      <cdr:x>0.961263205725321</cdr:x>
      <cdr:y>1.00102662816811</cdr:y>
    </cdr:to>
    <cdr:pic>
      <cdr:nvPicPr>
        <cdr:cNvPr id="16" name="図 1" descr="高　友達.jpg"/>
        <cdr:cNvPicPr/>
      </cdr:nvPicPr>
      <cdr:blipFill>
        <a:blip r:embed="rId1"/>
        <a:stretch/>
      </cdr:blipFill>
      <cdr:spPr>
        <a:xfrm>
          <a:off x="420840" y="3120840"/>
          <a:ext cx="2625480" cy="2495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1814336344</cdr:x>
      <cdr:y>0.550999421556655</cdr:y>
    </cdr:from>
    <cdr:to>
      <cdr:x>0.975991768606379</cdr:x>
      <cdr:y>0.997750498103991</cdr:y>
    </cdr:to>
    <cdr:pic>
      <cdr:nvPicPr>
        <cdr:cNvPr id="18" name="図 1" descr="高　自己.jpg"/>
        <cdr:cNvPicPr/>
      </cdr:nvPicPr>
      <cdr:blipFill>
        <a:blip r:embed="rId1"/>
        <a:stretch/>
      </cdr:blipFill>
      <cdr:spPr>
        <a:xfrm>
          <a:off x="449640" y="3086280"/>
          <a:ext cx="2623680" cy="25023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769325981771</cdr:x>
      <cdr:y>0.548508187172351</cdr:y>
    </cdr:from>
    <cdr:to>
      <cdr:x>0.975019691684483</cdr:x>
      <cdr:y>0.987767782020581</cdr:y>
    </cdr:to>
    <cdr:pic>
      <cdr:nvPicPr>
        <cdr:cNvPr id="20" name="図 1" descr="高　授業.jpg"/>
        <cdr:cNvPicPr/>
      </cdr:nvPicPr>
      <cdr:blipFill>
        <a:blip r:embed="rId1"/>
        <a:stretch/>
      </cdr:blipFill>
      <cdr:spPr>
        <a:xfrm>
          <a:off x="479160" y="3051000"/>
          <a:ext cx="2640240" cy="24433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0988654781199</cdr:y>
    </cdr:from>
    <cdr:to>
      <cdr:x>0.956251466103683</cdr:x>
      <cdr:y>0.984764991896272</cdr:y>
    </cdr:to>
    <cdr:pic>
      <cdr:nvPicPr>
        <cdr:cNvPr id="22" name="図 1" descr="高　個人　教師.jpg"/>
        <cdr:cNvPicPr/>
      </cdr:nvPicPr>
      <cdr:blipFill>
        <a:blip r:embed="rId1"/>
        <a:stretch/>
      </cdr:blipFill>
      <cdr:spPr>
        <a:xfrm>
          <a:off x="536400" y="3281760"/>
          <a:ext cx="2398680" cy="21866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2:24Z</dcterms:modified>
  <cp:revision>0</cp:revision>
  <dc:subject/>
  <dc:title/>
</cp:coreProperties>
</file>