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3.xml" ContentType="application/vnd.openxmlformats-officedocument.drawingml.chartshapes+xml"/>
  <Override PartName="/xl/drawings/vmlDrawing10.vml" ContentType="application/vnd.openxmlformats-officedocument.vmlDrawing"/>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1.xml" ContentType="application/vnd.openxmlformats-officedocument.drawing+xml"/>
  <Override PartName="/xl/drawings/drawing43.xml" ContentType="application/vnd.openxmlformats-officedocument.drawingml.chartshapes+xml"/>
  <Override PartName="/xl/drawings/vmlDrawing5.vml" ContentType="application/vnd.openxmlformats-officedocument.vmlDrawing"/>
  <Override PartName="/xl/drawings/drawing29.xml" ContentType="application/vnd.openxmlformats-officedocument.drawingml.chartshapes+xml"/>
  <Override PartName="/xl/drawings/drawing32.xml" ContentType="application/vnd.openxmlformats-officedocument.drawing+xml"/>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vmlDrawing12.vml" ContentType="application/vnd.openxmlformats-officedocument.vmlDrawing"/>
  <Override PartName="/xl/drawings/drawing25.xml" ContentType="application/vnd.openxmlformats-officedocument.drawing+xml"/>
  <Override PartName="/xl/drawings/vmlDrawing11.vml" ContentType="application/vnd.openxmlformats-officedocument.vmlDrawing"/>
  <Override PartName="/xl/drawings/drawing2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10.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8.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4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44.xml.rels" ContentType="application/vnd.openxmlformats-package.relationships+xml"/>
  <Override PartName="/xl/charts/_rels/chart37.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学級用）（1回目）" sheetId="6" state="visible" r:id="rId7"/>
    <sheet name="部活用集計（1回目）" sheetId="7" state="visible" r:id="rId8"/>
    <sheet name="集計表（2回目）" sheetId="8" state="visible" r:id="rId9"/>
    <sheet name="学級の様子（2回目） " sheetId="9" state="visible" r:id="rId10"/>
    <sheet name="学級の様子（観点別）（2回目）" sheetId="10" state="visible" r:id="rId11"/>
    <sheet name="個人の様子（2回目） " sheetId="11" state="visible" r:id="rId12"/>
    <sheet name="比較のためのシート（学級用）（2回目）" sheetId="12" state="visible" r:id="rId13"/>
    <sheet name="部活用集計（2回目）" sheetId="13" state="visible" r:id="rId14"/>
    <sheet name="集計表（3回目）" sheetId="14" state="visible" r:id="rId15"/>
    <sheet name="学級の様子（3回目） " sheetId="15" state="visible" r:id="rId16"/>
    <sheet name="学級の様子（観点別）（3回目）" sheetId="16" state="visible" r:id="rId17"/>
    <sheet name="個人の様子（3回目） " sheetId="17" state="visible" r:id="rId18"/>
    <sheet name="比較のためのシート（学級用）（3回目）" sheetId="18" state="visible" r:id="rId19"/>
    <sheet name="部活用集計（3回目）" sheetId="19" state="visible" r:id="rId20"/>
  </sheets>
  <externalReferences>
    <externalReference r:id="rId21"/>
    <externalReference r:id="rId22"/>
    <externalReference r:id="rId23"/>
    <externalReference r:id="rId24"/>
  </externalReferences>
  <definedNames>
    <definedName function="false" hidden="false" localSheetId="4" name="_xlnm.Print_Area" vbProcedure="false">'個人の様子（1回目） '!$A$1:$S$67</definedName>
    <definedName function="false" hidden="false" localSheetId="10" name="_xlnm.Print_Area" vbProcedure="false">'個人の様子（2回目） '!$A$1:$S$67</definedName>
    <definedName function="false" hidden="false" localSheetId="16" name="_xlnm.Print_Area" vbProcedure="false">'個人の様子（3回目） '!$A$1:$S$67</definedName>
    <definedName function="false" hidden="false" localSheetId="2" name="_xlnm.Print_Area" vbProcedure="false">'学級の様子（1回目） '!$A$1:$S$47</definedName>
    <definedName function="false" hidden="false" localSheetId="8" name="_xlnm.Print_Area" vbProcedure="false">'学級の様子（2回目） '!$A$1:$S$47</definedName>
    <definedName function="false" hidden="false" localSheetId="14" name="_xlnm.Print_Area" vbProcedure="false">'学級の様子（3回目） '!$A$1:$S$47</definedName>
    <definedName function="false" hidden="false" localSheetId="3" name="_xlnm.Print_Area" vbProcedure="false">'学級の様子（観点別）（1回目）'!$A$1:$T$47</definedName>
    <definedName function="false" hidden="false" localSheetId="9" name="_xlnm.Print_Area" vbProcedure="false">'学級の様子（観点別）（2回目）'!$A$1:$T$47</definedName>
    <definedName function="false" hidden="false" localSheetId="15" name="_xlnm.Print_Area" vbProcedure="false">'学級の様子（観点別）（3回目）'!$A$1:$T$47</definedName>
    <definedName function="false" hidden="false" localSheetId="6" name="_xlnm.Print_Area" vbProcedure="false">'部活用集計（1回目）'!$A$1:$BO$36</definedName>
    <definedName function="false" hidden="false" localSheetId="12" name="_xlnm.Print_Area" vbProcedure="false">'部活用集計（2回目）'!$A$1:$BO$36</definedName>
    <definedName function="false" hidden="false" localSheetId="18" name="_xlnm.Print_Area" vbProcedure="false">'部活用集計（3回目）'!$A$1:$BO$36</definedName>
    <definedName function="false" hidden="false" localSheetId="1" name="_xlnm.Print_Area" vbProcedure="false">'集計表（1回目）'!$A$1:$BO$36</definedName>
    <definedName function="false" hidden="false" localSheetId="7" name="_xlnm.Print_Area" vbProcedure="false">'集計表（2回目）'!$A$1:$BO$36</definedName>
    <definedName function="false" hidden="false" localSheetId="13"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部活用集計（1回目）'!$K$6:$BO$36</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部活" vbProcedure="false">'[4]'!$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6" name="友達との関係" vbProcedure="false">'部活用集計（1回目）'!$B$12:$J$16</definedName>
    <definedName function="false" hidden="false" localSheetId="6" name="授業への意欲" vbProcedure="false">'部活用集計（1回目）'!$B$24:$J$28</definedName>
    <definedName function="false" hidden="false" localSheetId="6" name="教師との関係" vbProcedure="false">'部活用集計（1回目）'!$B$30:$J$34</definedName>
    <definedName function="false" hidden="false" localSheetId="6" name="自己存在感" vbProcedure="false">'部活用集計（1回目）'!$B$18:$J$22</definedName>
    <definedName function="false" hidden="false" localSheetId="6" name="集団の雰囲気" vbProcedure="false">'部活用集計（1回目）'!$B$6:$J$10</definedName>
    <definedName function="false" hidden="false" localSheetId="6" name="集団平均" vbProcedure="false">'部活用集計（1回目）'!$M$47:$AA$52</definedName>
    <definedName function="false" hidden="false" localSheetId="6" name="集計表１" vbProcedure="false">'部活用集計（1回目）'!$K$1:$BO$36</definedName>
    <definedName function="false" hidden="false" localSheetId="11" name="クラス集計一覧" vbProcedure="false">'[2]'!$E$1:$AR$79</definedName>
    <definedName function="false" hidden="false" localSheetId="12" name="友達との関係" vbProcedure="false">'部活用集計（2回目）'!$B$12:$J$16</definedName>
    <definedName function="false" hidden="false" localSheetId="12" name="授業への意欲" vbProcedure="false">'部活用集計（2回目）'!$B$24:$J$28</definedName>
    <definedName function="false" hidden="false" localSheetId="12" name="教師との関係" vbProcedure="false">'部活用集計（2回目）'!$B$30:$J$34</definedName>
    <definedName function="false" hidden="false" localSheetId="12" name="自己存在感" vbProcedure="false">'部活用集計（2回目）'!$B$18:$J$22</definedName>
    <definedName function="false" hidden="false" localSheetId="12" name="集団の雰囲気" vbProcedure="false">'部活用集計（2回目）'!$B$6:$J$10</definedName>
    <definedName function="false" hidden="false" localSheetId="12" name="集団平均" vbProcedure="false">'部活用集計（2回目）'!$M$47:$AA$52</definedName>
    <definedName function="false" hidden="false" localSheetId="12" name="集計表１" vbProcedure="false">'部活用集計（2回目）'!$K$1:$BO$36</definedName>
    <definedName function="false" hidden="false" localSheetId="17" name="クラス集計一覧" vbProcedure="false">'[2]'!$E$1:$AR$79</definedName>
    <definedName function="false" hidden="false" localSheetId="18" name="友達との関係" vbProcedure="false">'部活用集計（3回目）'!$B$12:$J$16</definedName>
    <definedName function="false" hidden="false" localSheetId="18" name="授業への意欲" vbProcedure="false">'部活用集計（3回目）'!$B$24:$J$28</definedName>
    <definedName function="false" hidden="false" localSheetId="18" name="教師との関係" vbProcedure="false">'部活用集計（3回目）'!$B$30:$J$34</definedName>
    <definedName function="false" hidden="false" localSheetId="18" name="自己存在感" vbProcedure="false">'部活用集計（3回目）'!$B$18:$J$22</definedName>
    <definedName function="false" hidden="false" localSheetId="18" name="集団の雰囲気" vbProcedure="false">'部活用集計（3回目）'!$B$6:$J$10</definedName>
    <definedName function="false" hidden="false" localSheetId="18" name="集団平均" vbProcedure="false">'部活用集計（3回目）'!$M$47:$AA$52</definedName>
    <definedName function="false" hidden="false" localSheetId="18" name="集計表１" vbProcedure="false">'部活用集計（3回目）'!$K$1:$BO$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2531" uniqueCount="231">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生徒の平均点と，先生の小計が折れ線グラフで出ます。</t>
  </si>
  <si>
    <t xml:space="preserve">（例）</t>
  </si>
  <si>
    <t xml:space="preserve">ここにマウスを→</t>
  </si>
  <si>
    <t xml:space="preserve">中学校
生徒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だれとでも話しやすい雰囲気。</t>
  </si>
  <si>
    <t xml:space="preserve">３．ルールが守られ、みんなが気持ちよく過ごせている。</t>
  </si>
  <si>
    <t xml:space="preserve">４．だれかが悲しむような言動はない。</t>
  </si>
  <si>
    <t xml:space="preserve">５．問題があったときみんなで考え解決しようとしている。</t>
  </si>
  <si>
    <t xml:space="preserve"> </t>
  </si>
  <si>
    <t xml:space="preserve">１計</t>
  </si>
  <si>
    <t xml:space="preserve">６．仲間に入れ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無視などで傷つけられることはない。</t>
    </r>
  </si>
  <si>
    <t xml:space="preserve">２計</t>
  </si>
  <si>
    <r>
      <rPr>
        <sz val="8"/>
        <rFont val="ＭＳ ゴシック"/>
        <family val="3"/>
        <charset val="128"/>
      </rPr>
      <t xml:space="preserve">11.</t>
    </r>
    <r>
      <rPr>
        <sz val="8"/>
        <rFont val="Noto Sans"/>
        <family val="2"/>
      </rPr>
      <t xml:space="preserve">友達とおしゃべりしたり遊んだりして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みんなで取り組みやってよかったと感じることがある。</t>
    </r>
  </si>
  <si>
    <t xml:space="preserve">３計</t>
  </si>
  <si>
    <r>
      <rPr>
        <sz val="8"/>
        <rFont val="ＭＳ ゴシック"/>
        <family val="3"/>
        <charset val="128"/>
      </rPr>
      <t xml:space="preserve">16.</t>
    </r>
    <r>
      <rPr>
        <sz val="8"/>
        <rFont val="Noto Sans"/>
        <family val="2"/>
      </rPr>
      <t xml:space="preserve">「できた」「わかった」と満足感を感じることがある。</t>
    </r>
  </si>
  <si>
    <t xml:space="preserve">授業への意欲</t>
  </si>
  <si>
    <r>
      <rPr>
        <sz val="8"/>
        <rFont val="ＭＳ ゴシック"/>
        <family val="3"/>
        <charset val="128"/>
      </rPr>
      <t xml:space="preserve">17.</t>
    </r>
    <r>
      <rPr>
        <sz val="8"/>
        <rFont val="Noto Sans"/>
        <family val="2"/>
      </rPr>
      <t xml:space="preserve">分からなかったことを、先生や友達にたずねることがある。</t>
    </r>
  </si>
  <si>
    <r>
      <rPr>
        <sz val="8"/>
        <rFont val="ＭＳ ゴシック"/>
        <family val="3"/>
        <charset val="128"/>
      </rPr>
      <t xml:space="preserve">18.</t>
    </r>
    <r>
      <rPr>
        <sz val="8"/>
        <rFont val="Noto Sans"/>
        <family val="2"/>
      </rPr>
      <t xml:space="preserve">興味を持って学習に取り組んでいる。</t>
    </r>
  </si>
  <si>
    <r>
      <rPr>
        <sz val="8"/>
        <rFont val="ＭＳ ゴシック"/>
        <family val="3"/>
        <charset val="128"/>
      </rPr>
      <t xml:space="preserve">19.</t>
    </r>
    <r>
      <rPr>
        <sz val="8"/>
        <rFont val="Noto Sans"/>
        <family val="2"/>
      </rPr>
      <t xml:space="preserve">ノートを取ったり、印を付けたりしている。</t>
    </r>
  </si>
  <si>
    <r>
      <rPr>
        <sz val="8"/>
        <rFont val="ＭＳ ゴシック"/>
        <family val="3"/>
        <charset val="128"/>
      </rPr>
      <t xml:space="preserve">20.</t>
    </r>
    <r>
      <rPr>
        <sz val="8"/>
        <rFont val="Noto Sans"/>
        <family val="2"/>
      </rPr>
      <t xml:space="preserve">調べたり工夫したりして学習に取り組んだりしている。</t>
    </r>
  </si>
  <si>
    <t xml:space="preserve">４計</t>
  </si>
  <si>
    <r>
      <rPr>
        <sz val="8"/>
        <rFont val="ＭＳ ゴシック"/>
        <family val="3"/>
        <charset val="128"/>
      </rPr>
      <t xml:space="preserve">21.</t>
    </r>
    <r>
      <rPr>
        <sz val="8"/>
        <rFont val="Noto Sans"/>
        <family val="2"/>
      </rPr>
      <t xml:space="preserve">よさやがんばりを認めてくれる。</t>
    </r>
  </si>
  <si>
    <t xml:space="preserve">教師との関係</t>
  </si>
  <si>
    <r>
      <rPr>
        <sz val="8"/>
        <rFont val="ＭＳ ゴシック"/>
        <family val="3"/>
        <charset val="128"/>
      </rPr>
      <t xml:space="preserve">22.</t>
    </r>
    <r>
      <rPr>
        <sz val="8"/>
        <rFont val="Noto Sans"/>
        <family val="2"/>
      </rPr>
      <t xml:space="preserve">気軽に話すことができる。</t>
    </r>
  </si>
  <si>
    <r>
      <rPr>
        <sz val="8"/>
        <rFont val="ＭＳ ゴシック"/>
        <family val="3"/>
        <charset val="128"/>
      </rPr>
      <t xml:space="preserve">23.</t>
    </r>
    <r>
      <rPr>
        <sz val="8"/>
        <rFont val="Noto Sans"/>
        <family val="2"/>
      </rPr>
      <t xml:space="preserve">困っているときに相談できる。</t>
    </r>
  </si>
  <si>
    <r>
      <rPr>
        <sz val="8"/>
        <rFont val="ＭＳ ゴシック"/>
        <family val="3"/>
        <charset val="128"/>
      </rPr>
      <t xml:space="preserve">24.</t>
    </r>
    <r>
      <rPr>
        <sz val="8"/>
        <rFont val="Noto Sans"/>
        <family val="2"/>
      </rPr>
      <t xml:space="preserve">信頼されていると思う。</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だれとでも話しやすい雰囲気。</t>
  </si>
  <si>
    <t xml:space="preserve">ルールが守られ、みんなが気持ちよく過ごせている。　　　　　</t>
  </si>
  <si>
    <t xml:space="preserve">だれかが悲しむような言動はない。　　　　　　　　　　　　</t>
  </si>
  <si>
    <t xml:space="preserve">問題があったときみんなで考え解決しようとしている。　　　</t>
  </si>
  <si>
    <t xml:space="preserve">仲間に入れ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無視などで傷つけられることはない。　　　　　　</t>
  </si>
  <si>
    <t xml:space="preserve">友達とおしゃべりしたり遊んだりしている。　　　　　　　　　　</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みんなで取り組みやってよかったと感じることがある。　　　　　</t>
  </si>
  <si>
    <t xml:space="preserve">「できた」「わかった」と満足感を感じることがある。　　　　</t>
  </si>
  <si>
    <t xml:space="preserve">点数の高かった項目　　（観点別に見た場合）</t>
  </si>
  <si>
    <t xml:space="preserve">点数の低かった項目　　（観点別に見た場合）</t>
  </si>
  <si>
    <t xml:space="preserve">分からなかったことを、先生や友達にたずねることがある。　　　</t>
  </si>
  <si>
    <t xml:space="preserve">観点</t>
  </si>
  <si>
    <t xml:space="preserve">アンケート項目</t>
  </si>
  <si>
    <t xml:space="preserve">興味を持って学習に取り組んでいる。　　　　　　　　　　　　　　</t>
  </si>
  <si>
    <t xml:space="preserve">ノートを取ったり、印を付けたりしている。　　　　　　　　　　　</t>
  </si>
  <si>
    <t xml:space="preserve">調べたり工夫したりして学習に取り組んだりしている。　　　　　　</t>
  </si>
  <si>
    <t xml:space="preserve">よさやがんばりを認めてくれる。</t>
  </si>
  <si>
    <t xml:space="preserve">気軽に話すことができる。</t>
  </si>
  <si>
    <t xml:space="preserve">困っているときに相談できる。</t>
  </si>
  <si>
    <t xml:space="preserve">信頼されていると思う。</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の　　　　　　　雰囲気</t>
  </si>
  <si>
    <t xml:space="preserve">部員との　　　　　　　　　　　　　　　関係</t>
  </si>
  <si>
    <t xml:space="preserve">部活への　　　　　　　　　　　　　　　意欲</t>
  </si>
  <si>
    <t xml:space="preserve">顧問との　　　　　　　　　　　　　　　関係</t>
  </si>
  <si>
    <t xml:space="preserve">だれとでも話しやすい雰囲気。　　　　　　　　　</t>
  </si>
  <si>
    <t xml:space="preserve">ルールが守られ気持ちよく過ごせている。　　　　　</t>
  </si>
  <si>
    <t xml:space="preserve">問題をみんなで考え解決しようとしている。　　　</t>
  </si>
  <si>
    <t xml:space="preserve">個人</t>
  </si>
  <si>
    <t xml:space="preserve">部活</t>
  </si>
  <si>
    <r>
      <rPr>
        <b val="true"/>
        <sz val="16"/>
        <rFont val="Noto Sans"/>
        <family val="2"/>
      </rPr>
      <t xml:space="preserve">教師の気づき・</t>
    </r>
    <r>
      <rPr>
        <b val="true"/>
        <sz val="16"/>
        <rFont val="ＭＳ ゴシック"/>
        <family val="3"/>
        <charset val="128"/>
      </rPr>
      <t xml:space="preserve">MEMO</t>
    </r>
  </si>
  <si>
    <t xml:space="preserve">学級（部）の雰囲気</t>
  </si>
  <si>
    <t xml:space="preserve">秘密や約束を守ってくれる。　　　　　　　　　　　　　　</t>
  </si>
  <si>
    <t xml:space="preserve">悪口や暴力、無視で傷つけられることはない。　　　　　　</t>
  </si>
  <si>
    <t xml:space="preserve">頼りにされたり役に立っていると思う。　　　　</t>
  </si>
  <si>
    <t xml:space="preserve">みんなで取り組みよかったと感じることがある。　　　　　</t>
  </si>
  <si>
    <t xml:space="preserve">「できた」「わかった」と感じることがある。　　　　</t>
  </si>
  <si>
    <t xml:space="preserve">分からなかったことを、たずねることがある。　　　</t>
  </si>
  <si>
    <t xml:space="preserve">興味をもって学習に取り組んでいる。　　　　　　　　　　　　　　</t>
  </si>
  <si>
    <t xml:space="preserve">調べたり工夫したりして取り組んでいいる。　　　　　　</t>
  </si>
  <si>
    <t xml:space="preserve">よさやがんばりを認めてくれ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中学校
生徒（部活）用
項目</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r>
      <rPr>
        <sz val="8"/>
        <rFont val="ＭＳ ゴシック"/>
        <family val="3"/>
        <charset val="128"/>
      </rPr>
      <t xml:space="preserve">11.</t>
    </r>
    <r>
      <rPr>
        <sz val="8"/>
        <rFont val="Noto Sans"/>
        <family val="2"/>
      </rPr>
      <t xml:space="preserve">部員と気軽に声をかけ合ったり、話をしたりしている。</t>
    </r>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969696"/>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b val="true"/>
      <sz val="16"/>
      <color rgb="FFFFFFFF"/>
      <name val="ＭＳ Ｐゴシック"/>
      <family val="3"/>
      <charset val="128"/>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4"/>
      <color rgb="FF969696"/>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75"/>
      <color rgb="FF000000"/>
      <name val="Noto Sans"/>
      <family val="2"/>
    </font>
    <font>
      <sz val="16"/>
      <color rgb="FF000000"/>
      <name val="ＭＳ Ｐゴシック"/>
      <family val="2"/>
    </font>
    <font>
      <sz val="16.25"/>
      <color rgb="FF000000"/>
      <name val="ＭＳ Ｐゴシック"/>
      <family val="2"/>
    </font>
    <font>
      <sz val="10"/>
      <color rgb="FF000000"/>
      <name val="ＭＳ ゴシック"/>
      <family val="2"/>
    </font>
    <font>
      <sz val="10.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
      <b val="true"/>
      <sz val="9"/>
      <color rgb="FFFF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4"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4"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4"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6" fillId="18" borderId="0" xfId="0" applyFont="true" applyBorder="true" applyAlignment="true" applyProtection="false">
      <alignment horizontal="center" vertical="center" textRotation="0" wrapText="false" indent="0" shrinkToFit="false"/>
      <protection locked="true" hidden="false"/>
    </xf>
    <xf numFmtId="164" fontId="117" fillId="27" borderId="76" xfId="0" applyFont="true" applyBorder="true" applyAlignment="true" applyProtection="false">
      <alignment horizontal="center" vertical="center" textRotation="0" wrapText="false" indent="0" shrinkToFit="false"/>
      <protection locked="true" hidden="false"/>
    </xf>
    <xf numFmtId="164" fontId="117"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8" fillId="28" borderId="32" xfId="0" applyFont="true" applyBorder="true" applyAlignment="true" applyProtection="false">
      <alignment horizontal="center" vertical="center" textRotation="0" wrapText="false" indent="0" shrinkToFit="false"/>
      <protection locked="true" hidden="false"/>
    </xf>
    <xf numFmtId="168" fontId="119" fillId="0" borderId="11" xfId="0" applyFont="true" applyBorder="true" applyAlignment="true" applyProtection="false">
      <alignment horizontal="center" vertical="center" textRotation="0" wrapText="false" indent="0" shrinkToFit="tru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8" fontId="120"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1" fillId="26" borderId="13" xfId="0" applyFont="true" applyBorder="true" applyAlignment="true" applyProtection="false">
      <alignment horizontal="center" vertical="center" textRotation="0" wrapText="false" indent="0" shrinkToFit="tru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8" fontId="85" fillId="0" borderId="71"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8" fontId="85" fillId="0" borderId="9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9"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4" fontId="144" fillId="6" borderId="12" xfId="0" applyFont="true" applyBorder="true" applyAlignment="false" applyProtection="false">
      <alignment horizontal="general" vertical="center" textRotation="0" wrapText="false" indent="0" shrinkToFit="false"/>
      <protection locked="true" hidden="false"/>
    </xf>
    <xf numFmtId="164" fontId="42" fillId="6" borderId="24" xfId="0" applyFont="true" applyBorder="true" applyAlignment="true" applyProtection="false">
      <alignment horizontal="left" vertical="center" textRotation="0" wrapText="true" indent="0" shrinkToFit="fals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20" xfId="0" applyFont="true" applyBorder="true" applyAlignment="true" applyProtection="tru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20" xfId="0" applyFont="true" applyBorder="true" applyAlignment="true" applyProtection="tru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xf numFmtId="167" fontId="72" fillId="6" borderId="71" xfId="0" applyFont="true" applyBorder="true" applyAlignment="true" applyProtection="true">
      <alignment horizontal="center" vertical="center" textRotation="0" wrapText="false" indent="0" shrinkToFit="false"/>
      <protection locked="true" hidden="false"/>
    </xf>
    <xf numFmtId="167" fontId="77" fillId="0" borderId="94"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9.xml.rels><?xml version="1.0" encoding="UTF-8"?>
<Relationships xmlns="http://schemas.openxmlformats.org/package/2006/relationships"><Relationship Id="rId1" Type="http://schemas.openxmlformats.org/officeDocument/2006/relationships/chartUserShapes" Target="../drawings/drawing18.xml"/>
</Relationships>
</file>

<file path=xl/charts/_rels/chart20.xml.rels><?xml version="1.0" encoding="UTF-8"?>
<Relationships xmlns="http://schemas.openxmlformats.org/package/2006/relationships"><Relationship Id="rId1" Type="http://schemas.openxmlformats.org/officeDocument/2006/relationships/chartUserShapes" Target="../drawings/drawing20.xml"/>
</Relationships>
</file>

<file path=xl/charts/_rels/chart21.xml.rels><?xml version="1.0" encoding="UTF-8"?>
<Relationships xmlns="http://schemas.openxmlformats.org/package/2006/relationships"><Relationship Id="rId1" Type="http://schemas.openxmlformats.org/officeDocument/2006/relationships/chartUserShapes" Target="../drawings/drawing21.xml"/>
</Relationships>
</file>

<file path=xl/charts/_rels/chart22.xml.rels><?xml version="1.0" encoding="UTF-8"?>
<Relationships xmlns="http://schemas.openxmlformats.org/package/2006/relationships"><Relationship Id="rId1" Type="http://schemas.openxmlformats.org/officeDocument/2006/relationships/chartUserShapes" Target="../drawings/drawing22.xml"/>
</Relationships>
</file>

<file path=xl/charts/_rels/chart23.xml.rels><?xml version="1.0" encoding="UTF-8"?>
<Relationships xmlns="http://schemas.openxmlformats.org/package/2006/relationships"><Relationship Id="rId1" Type="http://schemas.openxmlformats.org/officeDocument/2006/relationships/chartUserShapes" Target="../drawings/drawing23.xml"/>
</Relationships>
</file>

<file path=xl/charts/_rels/chart24.xml.rels><?xml version="1.0" encoding="UTF-8"?>
<Relationships xmlns="http://schemas.openxmlformats.org/package/2006/relationships"><Relationship Id="rId1" Type="http://schemas.openxmlformats.org/officeDocument/2006/relationships/chartUserShapes" Target="../drawings/drawing24.xml"/>
</Relationships>
</file>

<file path=xl/charts/_rels/chart26.xml.rels><?xml version="1.0" encoding="UTF-8"?>
<Relationships xmlns="http://schemas.openxmlformats.org/package/2006/relationships"><Relationship Id="rId1" Type="http://schemas.openxmlformats.org/officeDocument/2006/relationships/chartUserShapes" Target="../drawings/drawing26.xml"/>
</Relationships>
</file>

<file path=xl/charts/_rels/chart27.xml.rels><?xml version="1.0" encoding="UTF-8"?>
<Relationships xmlns="http://schemas.openxmlformats.org/package/2006/relationships"><Relationship Id="rId1" Type="http://schemas.openxmlformats.org/officeDocument/2006/relationships/chartUserShapes" Target="../drawings/drawing27.xml"/>
</Relationships>
</file>

<file path=xl/charts/_rels/chart28.xml.rels><?xml version="1.0" encoding="UTF-8"?>
<Relationships xmlns="http://schemas.openxmlformats.org/package/2006/relationships"><Relationship Id="rId1" Type="http://schemas.openxmlformats.org/officeDocument/2006/relationships/chartUserShapes" Target="../drawings/drawing28.xml"/>
</Relationships>
</file>

<file path=xl/charts/_rels/chart29.xml.rels><?xml version="1.0" encoding="UTF-8"?>
<Relationships xmlns="http://schemas.openxmlformats.org/package/2006/relationships"><Relationship Id="rId1" Type="http://schemas.openxmlformats.org/officeDocument/2006/relationships/chartUserShapes" Target="../drawings/drawing29.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30.xml"/>
</Relationships>
</file>

<file path=xl/charts/_rels/chart35.xml.rels><?xml version="1.0" encoding="UTF-8"?>
<Relationships xmlns="http://schemas.openxmlformats.org/package/2006/relationships"><Relationship Id="rId1" Type="http://schemas.openxmlformats.org/officeDocument/2006/relationships/chartUserShapes" Target="../drawings/drawing33.xml"/>
</Relationships>
</file>

<file path=xl/charts/_rels/chart36.xml.rels><?xml version="1.0" encoding="UTF-8"?>
<Relationships xmlns="http://schemas.openxmlformats.org/package/2006/relationships"><Relationship Id="rId1" Type="http://schemas.openxmlformats.org/officeDocument/2006/relationships/chartUserShapes" Target="../drawings/drawing35.xml"/>
</Relationships>
</file>

<file path=xl/charts/_rels/chart37.xml.rels><?xml version="1.0" encoding="UTF-8"?>
<Relationships xmlns="http://schemas.openxmlformats.org/package/2006/relationships"><Relationship Id="rId1" Type="http://schemas.openxmlformats.org/officeDocument/2006/relationships/chartUserShapes" Target="../drawings/drawing36.xml"/>
</Relationships>
</file>

<file path=xl/charts/_rels/chart38.xml.rels><?xml version="1.0" encoding="UTF-8"?>
<Relationships xmlns="http://schemas.openxmlformats.org/package/2006/relationships"><Relationship Id="rId1" Type="http://schemas.openxmlformats.org/officeDocument/2006/relationships/chartUserShapes" Target="../drawings/drawing37.xml"/>
</Relationships>
</file>

<file path=xl/charts/_rels/chart39.xml.rels><?xml version="1.0" encoding="UTF-8"?>
<Relationships xmlns="http://schemas.openxmlformats.org/package/2006/relationships"><Relationship Id="rId1" Type="http://schemas.openxmlformats.org/officeDocument/2006/relationships/chartUserShapes" Target="../drawings/drawing38.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9.xml"/>
</Relationships>
</file>

<file path=xl/charts/_rels/chart42.xml.rels><?xml version="1.0" encoding="UTF-8"?>
<Relationships xmlns="http://schemas.openxmlformats.org/package/2006/relationships"><Relationship Id="rId1" Type="http://schemas.openxmlformats.org/officeDocument/2006/relationships/chartUserShapes" Target="../drawings/drawing41.xml"/>
</Relationships>
</file>

<file path=xl/charts/_rels/chart43.xml.rels><?xml version="1.0" encoding="UTF-8"?>
<Relationships xmlns="http://schemas.openxmlformats.org/package/2006/relationships"><Relationship Id="rId1" Type="http://schemas.openxmlformats.org/officeDocument/2006/relationships/chartUserShapes" Target="../drawings/drawing42.xml"/>
</Relationships>
</file>

<file path=xl/charts/_rels/chart44.xml.rels><?xml version="1.0" encoding="UTF-8"?>
<Relationships xmlns="http://schemas.openxmlformats.org/package/2006/relationships"><Relationship Id="rId1" Type="http://schemas.openxmlformats.org/officeDocument/2006/relationships/chartUserShapes" Target="../drawings/drawing43.xml"/>
</Relationships>
</file>

<file path=xl/charts/_rels/chart45.xml.rels><?xml version="1.0" encoding="UTF-8"?>
<Relationships xmlns="http://schemas.openxmlformats.org/package/2006/relationships"><Relationship Id="rId1" Type="http://schemas.openxmlformats.org/officeDocument/2006/relationships/chartUserShapes" Target="../drawings/drawing44.xml"/>
</Relationships>
</file>

<file path=xl/charts/_rels/chart46.xml.rels><?xml version="1.0" encoding="UTF-8"?>
<Relationships xmlns="http://schemas.openxmlformats.org/package/2006/relationships"><Relationship Id="rId1" Type="http://schemas.openxmlformats.org/officeDocument/2006/relationships/chartUserShapes" Target="../drawings/drawing4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52642808"/>
        <c:axId val="60131149"/>
      </c:lineChart>
      <c:catAx>
        <c:axId val="526428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0131149"/>
        <c:crossesAt val="0"/>
        <c:auto val="1"/>
        <c:lblAlgn val="ctr"/>
        <c:lblOffset val="100"/>
        <c:noMultiLvlLbl val="0"/>
      </c:catAx>
      <c:valAx>
        <c:axId val="6013114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264280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083787552288"/>
          <c:y val="0.0717638634736256"/>
          <c:w val="0.940423374318672"/>
          <c:h val="0.506722889649137"/>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49655517"/>
        <c:axId val="81814292"/>
      </c:lineChart>
      <c:catAx>
        <c:axId val="4965551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1814292"/>
        <c:auto val="1"/>
        <c:lblAlgn val="ctr"/>
        <c:lblOffset val="100"/>
        <c:noMultiLvlLbl val="0"/>
      </c:catAx>
      <c:valAx>
        <c:axId val="8181429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965551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4452419255043"/>
          <c:y val="0.0660234431066103"/>
          <c:w val="0.939982675411459"/>
          <c:h val="0.510804561039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82999218"/>
        <c:axId val="97196587"/>
      </c:lineChart>
      <c:catAx>
        <c:axId val="8299921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7196587"/>
        <c:auto val="1"/>
        <c:lblAlgn val="ctr"/>
        <c:lblOffset val="100"/>
        <c:noMultiLvlLbl val="0"/>
      </c:catAx>
      <c:valAx>
        <c:axId val="9719658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299921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41018564977421"/>
          <c:y val="0.0687004564016334"/>
          <c:w val="0.936026091319619"/>
          <c:h val="0.50428376971735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84075445"/>
        <c:axId val="38421357"/>
      </c:lineChart>
      <c:catAx>
        <c:axId val="8407544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8421357"/>
        <c:auto val="1"/>
        <c:lblAlgn val="ctr"/>
        <c:lblOffset val="100"/>
        <c:noMultiLvlLbl val="0"/>
      </c:catAx>
      <c:valAx>
        <c:axId val="3842135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407544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8380701618524"/>
          <c:w val="0.924705285841045"/>
          <c:h val="0.50096801672732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1回目）'!$BJ$24:$BJ$28</c:f>
              <c:numCache>
                <c:formatCode>General</c:formatCode>
                <c:ptCount val="5"/>
              </c:numCache>
            </c:numRef>
          </c:val>
          <c:smooth val="0"/>
        </c:ser>
        <c:hiLowLines>
          <c:spPr>
            <a:ln w="0">
              <a:noFill/>
            </a:ln>
          </c:spPr>
        </c:hiLowLines>
        <c:marker val="1"/>
        <c:axId val="1028063"/>
        <c:axId val="45176342"/>
      </c:lineChart>
      <c:catAx>
        <c:axId val="102806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5176342"/>
        <c:auto val="1"/>
        <c:lblAlgn val="ctr"/>
        <c:lblOffset val="100"/>
        <c:noMultiLvlLbl val="0"/>
      </c:catAx>
      <c:valAx>
        <c:axId val="4517634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02806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325193122352355"/>
          <c:y val="0.04989524326841"/>
          <c:w val="0.945925741340643"/>
          <c:h val="0.50554822689532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34087505"/>
        <c:axId val="79090066"/>
      </c:lineChart>
      <c:catAx>
        <c:axId val="3408750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9090066"/>
        <c:auto val="1"/>
        <c:lblAlgn val="ctr"/>
        <c:lblOffset val="100"/>
        <c:noMultiLvlLbl val="0"/>
      </c:catAx>
      <c:valAx>
        <c:axId val="7909006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408750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X$14:$X$18</c:f>
              <c:strCache>
                <c:ptCount val="5"/>
                <c:pt idx="0">
                  <c:v>部の　　　　　　　雰囲気</c:v>
                </c:pt>
                <c:pt idx="1">
                  <c:v>部員との　　　　　　　　　　　　　　　関係</c:v>
                </c:pt>
                <c:pt idx="2">
                  <c:v>自己存在感</c:v>
                </c:pt>
                <c:pt idx="3">
                  <c:v>部活への　　　　　　　　　　　　　　　意欲</c:v>
                </c:pt>
                <c:pt idx="4">
                  <c:v>顧問との　　　　　　　　　　　　　　　関係</c:v>
                </c:pt>
              </c:strCache>
            </c:strRef>
          </c:cat>
          <c:val>
            <c:numRef>
              <c:f>'個人の様子（1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19729326"/>
        <c:axId val="58050394"/>
      </c:lineChart>
      <c:catAx>
        <c:axId val="197293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58050394"/>
        <c:crossesAt val="0"/>
        <c:auto val="1"/>
        <c:lblAlgn val="ctr"/>
        <c:lblOffset val="100"/>
        <c:noMultiLvlLbl val="0"/>
      </c:catAx>
      <c:valAx>
        <c:axId val="5805039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19729326"/>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K$9:$K$13</c:f>
              <c:numCache>
                <c:formatCode>General</c:formatCode>
                <c:ptCount val="5"/>
              </c:numCache>
            </c:numRef>
          </c:val>
          <c:smooth val="0"/>
        </c:ser>
        <c:ser>
          <c:idx val="1"/>
          <c:order val="1"/>
          <c:tx>
            <c:strRef>
              <c:f>'比較のためのシート（学級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L$9:$L$13</c:f>
              <c:numCache>
                <c:formatCode>General</c:formatCode>
                <c:ptCount val="5"/>
              </c:numCache>
            </c:numRef>
          </c:val>
          <c:smooth val="0"/>
        </c:ser>
        <c:ser>
          <c:idx val="2"/>
          <c:order val="2"/>
          <c:tx>
            <c:strRef>
              <c:f>'比較のためのシート（学級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M$9:$M$13</c:f>
              <c:numCache>
                <c:formatCode>General</c:formatCode>
                <c:ptCount val="5"/>
              </c:numCache>
            </c:numRef>
          </c:val>
          <c:smooth val="0"/>
        </c:ser>
        <c:ser>
          <c:idx val="3"/>
          <c:order val="3"/>
          <c:tx>
            <c:strRef>
              <c:f>'比較のためのシート（学級用）（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N$9:$N$13</c:f>
              <c:numCache>
                <c:formatCode>General</c:formatCode>
                <c:ptCount val="5"/>
              </c:numCache>
            </c:numRef>
          </c:val>
          <c:smooth val="0"/>
        </c:ser>
        <c:hiLowLines>
          <c:spPr>
            <a:ln w="0">
              <a:noFill/>
            </a:ln>
          </c:spPr>
        </c:hiLowLines>
        <c:marker val="1"/>
        <c:axId val="33799945"/>
        <c:axId val="29195907"/>
      </c:lineChart>
      <c:catAx>
        <c:axId val="33799945"/>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29195907"/>
        <c:crossesAt val="0"/>
        <c:auto val="1"/>
        <c:lblAlgn val="ctr"/>
        <c:lblOffset val="100"/>
        <c:noMultiLvlLbl val="0"/>
      </c:catAx>
      <c:valAx>
        <c:axId val="29195907"/>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3799945"/>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8519421"/>
        <c:axId val="21017045"/>
      </c:lineChart>
      <c:catAx>
        <c:axId val="85194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1017045"/>
        <c:crossesAt val="0"/>
        <c:auto val="1"/>
        <c:lblAlgn val="ctr"/>
        <c:lblOffset val="100"/>
        <c:noMultiLvlLbl val="0"/>
      </c:catAx>
      <c:valAx>
        <c:axId val="2101704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51942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95995792"/>
        <c:axId val="94107290"/>
      </c:lineChart>
      <c:catAx>
        <c:axId val="959957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4107290"/>
        <c:crossesAt val="0"/>
        <c:auto val="1"/>
        <c:lblAlgn val="ctr"/>
        <c:lblOffset val="100"/>
        <c:noMultiLvlLbl val="0"/>
      </c:catAx>
      <c:valAx>
        <c:axId val="9410729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599579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8396430"/>
        <c:axId val="48055552"/>
      </c:lineChart>
      <c:catAx>
        <c:axId val="8396430"/>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8055552"/>
        <c:crossesAt val="0"/>
        <c:auto val="1"/>
        <c:lblAlgn val="ctr"/>
        <c:lblOffset val="100"/>
        <c:noMultiLvlLbl val="0"/>
      </c:catAx>
      <c:valAx>
        <c:axId val="48055552"/>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96430"/>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8507932"/>
        <c:axId val="66850783"/>
      </c:lineChart>
      <c:catAx>
        <c:axId val="85079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6850783"/>
        <c:crossesAt val="0"/>
        <c:auto val="1"/>
        <c:lblAlgn val="ctr"/>
        <c:lblOffset val="100"/>
        <c:noMultiLvlLbl val="0"/>
      </c:catAx>
      <c:valAx>
        <c:axId val="6685078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50793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19690028"/>
        <c:axId val="23540232"/>
      </c:lineChart>
      <c:catAx>
        <c:axId val="1969002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3540232"/>
        <c:auto val="1"/>
        <c:lblAlgn val="ctr"/>
        <c:lblOffset val="100"/>
        <c:noMultiLvlLbl val="0"/>
      </c:catAx>
      <c:valAx>
        <c:axId val="2354023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969002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18481175"/>
        <c:axId val="49523684"/>
      </c:lineChart>
      <c:catAx>
        <c:axId val="1848117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9523684"/>
        <c:auto val="1"/>
        <c:lblAlgn val="ctr"/>
        <c:lblOffset val="100"/>
        <c:noMultiLvlLbl val="0"/>
      </c:catAx>
      <c:valAx>
        <c:axId val="4952368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848117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54906847"/>
        <c:axId val="86203684"/>
      </c:lineChart>
      <c:catAx>
        <c:axId val="5490684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6203684"/>
        <c:auto val="1"/>
        <c:lblAlgn val="ctr"/>
        <c:lblOffset val="100"/>
        <c:noMultiLvlLbl val="0"/>
      </c:catAx>
      <c:valAx>
        <c:axId val="8620368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490684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2回目）'!$BJ$24:$BJ$28</c:f>
              <c:numCache>
                <c:formatCode>General</c:formatCode>
                <c:ptCount val="5"/>
              </c:numCache>
            </c:numRef>
          </c:val>
          <c:smooth val="0"/>
        </c:ser>
        <c:hiLowLines>
          <c:spPr>
            <a:ln w="0">
              <a:noFill/>
            </a:ln>
          </c:spPr>
        </c:hiLowLines>
        <c:marker val="1"/>
        <c:axId val="46699831"/>
        <c:axId val="49743402"/>
      </c:lineChart>
      <c:catAx>
        <c:axId val="4669983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9743402"/>
        <c:auto val="1"/>
        <c:lblAlgn val="ctr"/>
        <c:lblOffset val="100"/>
        <c:noMultiLvlLbl val="0"/>
      </c:catAx>
      <c:valAx>
        <c:axId val="4974340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669983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47042027"/>
        <c:axId val="6594650"/>
      </c:lineChart>
      <c:catAx>
        <c:axId val="4704202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594650"/>
        <c:auto val="1"/>
        <c:lblAlgn val="ctr"/>
        <c:lblOffset val="100"/>
        <c:noMultiLvlLbl val="0"/>
      </c:catAx>
      <c:valAx>
        <c:axId val="659465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704202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3722190"/>
        <c:axId val="30539074"/>
      </c:lineChart>
      <c:catAx>
        <c:axId val="37221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0539074"/>
        <c:crossesAt val="0"/>
        <c:auto val="1"/>
        <c:lblAlgn val="ctr"/>
        <c:lblOffset val="100"/>
        <c:noMultiLvlLbl val="0"/>
      </c:catAx>
      <c:valAx>
        <c:axId val="30539074"/>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722190"/>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083787552288"/>
          <c:y val="0.0717638634736256"/>
          <c:w val="0.940423374318672"/>
          <c:h val="0.506722889649137"/>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72637821"/>
        <c:axId val="66649446"/>
      </c:lineChart>
      <c:catAx>
        <c:axId val="7263782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6649446"/>
        <c:auto val="1"/>
        <c:lblAlgn val="ctr"/>
        <c:lblOffset val="100"/>
        <c:noMultiLvlLbl val="0"/>
      </c:catAx>
      <c:valAx>
        <c:axId val="6664944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263782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4452419255043"/>
          <c:y val="0.0660234431066103"/>
          <c:w val="0.939982675411459"/>
          <c:h val="0.510804561039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48654081"/>
        <c:axId val="23948695"/>
      </c:lineChart>
      <c:catAx>
        <c:axId val="4865408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3948695"/>
        <c:auto val="1"/>
        <c:lblAlgn val="ctr"/>
        <c:lblOffset val="100"/>
        <c:noMultiLvlLbl val="0"/>
      </c:catAx>
      <c:valAx>
        <c:axId val="2394869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865408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41018564977421"/>
          <c:y val="0.0687004564016334"/>
          <c:w val="0.936026091319619"/>
          <c:h val="0.50428376971735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82962626"/>
        <c:axId val="81620280"/>
      </c:lineChart>
      <c:catAx>
        <c:axId val="8296262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1620280"/>
        <c:auto val="1"/>
        <c:lblAlgn val="ctr"/>
        <c:lblOffset val="100"/>
        <c:noMultiLvlLbl val="0"/>
      </c:catAx>
      <c:valAx>
        <c:axId val="8162028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296262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8380701618524"/>
          <c:w val="0.924705285841045"/>
          <c:h val="0.50096801672732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2回目）'!$BJ$24:$BJ$28</c:f>
              <c:numCache>
                <c:formatCode>General</c:formatCode>
                <c:ptCount val="5"/>
              </c:numCache>
            </c:numRef>
          </c:val>
          <c:smooth val="0"/>
        </c:ser>
        <c:hiLowLines>
          <c:spPr>
            <a:ln w="0">
              <a:noFill/>
            </a:ln>
          </c:spPr>
        </c:hiLowLines>
        <c:marker val="1"/>
        <c:axId val="39114599"/>
        <c:axId val="43894811"/>
      </c:lineChart>
      <c:catAx>
        <c:axId val="3911459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3894811"/>
        <c:auto val="1"/>
        <c:lblAlgn val="ctr"/>
        <c:lblOffset val="100"/>
        <c:noMultiLvlLbl val="0"/>
      </c:catAx>
      <c:valAx>
        <c:axId val="4389481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911459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2404195"/>
        <c:axId val="56021858"/>
      </c:lineChart>
      <c:catAx>
        <c:axId val="2404195"/>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56021858"/>
        <c:crossesAt val="0"/>
        <c:auto val="1"/>
        <c:lblAlgn val="ctr"/>
        <c:lblOffset val="100"/>
        <c:noMultiLvlLbl val="0"/>
      </c:catAx>
      <c:valAx>
        <c:axId val="56021858"/>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04195"/>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325193122352355"/>
          <c:y val="0.04989524326841"/>
          <c:w val="0.945925741340643"/>
          <c:h val="0.50554822689532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87799916"/>
        <c:axId val="41537513"/>
      </c:lineChart>
      <c:catAx>
        <c:axId val="8779991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1537513"/>
        <c:auto val="1"/>
        <c:lblAlgn val="ctr"/>
        <c:lblOffset val="100"/>
        <c:noMultiLvlLbl val="0"/>
      </c:catAx>
      <c:valAx>
        <c:axId val="4153751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779991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X$14:$X$18</c:f>
              <c:strCache>
                <c:ptCount val="5"/>
                <c:pt idx="0">
                  <c:v>部の　　　　　　　雰囲気</c:v>
                </c:pt>
                <c:pt idx="1">
                  <c:v>部員との　　　　　　　　　　　　　　　関係</c:v>
                </c:pt>
                <c:pt idx="2">
                  <c:v>自己存在感</c:v>
                </c:pt>
                <c:pt idx="3">
                  <c:v>部活への　　　　　　　　　　　　　　　意欲</c:v>
                </c:pt>
                <c:pt idx="4">
                  <c:v>顧問との　　　　　　　　　　　　　　　関係</c:v>
                </c:pt>
              </c:strCache>
            </c:strRef>
          </c:cat>
          <c:val>
            <c:numRef>
              <c:f>'個人の様子（2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47336197"/>
        <c:axId val="19180718"/>
      </c:lineChart>
      <c:catAx>
        <c:axId val="473361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19180718"/>
        <c:crossesAt val="0"/>
        <c:auto val="1"/>
        <c:lblAlgn val="ctr"/>
        <c:lblOffset val="100"/>
        <c:noMultiLvlLbl val="0"/>
      </c:catAx>
      <c:valAx>
        <c:axId val="1918071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47336197"/>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K$9:$K$13</c:f>
              <c:numCache>
                <c:formatCode>General</c:formatCode>
                <c:ptCount val="5"/>
              </c:numCache>
            </c:numRef>
          </c:val>
          <c:smooth val="0"/>
        </c:ser>
        <c:ser>
          <c:idx val="1"/>
          <c:order val="1"/>
          <c:tx>
            <c:strRef>
              <c:f>'比較のためのシート（学級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L$9:$L$13</c:f>
              <c:numCache>
                <c:formatCode>General</c:formatCode>
                <c:ptCount val="5"/>
              </c:numCache>
            </c:numRef>
          </c:val>
          <c:smooth val="0"/>
        </c:ser>
        <c:ser>
          <c:idx val="2"/>
          <c:order val="2"/>
          <c:tx>
            <c:strRef>
              <c:f>'比較のためのシート（学級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M$9:$M$13</c:f>
              <c:numCache>
                <c:formatCode>General</c:formatCode>
                <c:ptCount val="5"/>
              </c:numCache>
            </c:numRef>
          </c:val>
          <c:smooth val="0"/>
        </c:ser>
        <c:ser>
          <c:idx val="3"/>
          <c:order val="3"/>
          <c:tx>
            <c:strRef>
              <c:f>'比較のためのシート（学級用）（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N$9:$N$13</c:f>
              <c:numCache>
                <c:formatCode>General</c:formatCode>
                <c:ptCount val="5"/>
              </c:numCache>
            </c:numRef>
          </c:val>
          <c:smooth val="0"/>
        </c:ser>
        <c:hiLowLines>
          <c:spPr>
            <a:ln w="0">
              <a:noFill/>
            </a:ln>
          </c:spPr>
        </c:hiLowLines>
        <c:marker val="1"/>
        <c:axId val="53546670"/>
        <c:axId val="38186963"/>
      </c:lineChart>
      <c:catAx>
        <c:axId val="5354667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38186963"/>
        <c:crossesAt val="0"/>
        <c:auto val="1"/>
        <c:lblAlgn val="ctr"/>
        <c:lblOffset val="100"/>
        <c:noMultiLvlLbl val="0"/>
      </c:catAx>
      <c:valAx>
        <c:axId val="38186963"/>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3546670"/>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62136028"/>
        <c:axId val="46074727"/>
      </c:lineChart>
      <c:catAx>
        <c:axId val="621360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6074727"/>
        <c:crossesAt val="0"/>
        <c:auto val="1"/>
        <c:lblAlgn val="ctr"/>
        <c:lblOffset val="100"/>
        <c:noMultiLvlLbl val="0"/>
      </c:catAx>
      <c:valAx>
        <c:axId val="46074727"/>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213602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46961174"/>
        <c:axId val="65120791"/>
      </c:lineChart>
      <c:catAx>
        <c:axId val="469611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5120791"/>
        <c:crossesAt val="0"/>
        <c:auto val="1"/>
        <c:lblAlgn val="ctr"/>
        <c:lblOffset val="100"/>
        <c:noMultiLvlLbl val="0"/>
      </c:catAx>
      <c:valAx>
        <c:axId val="6512079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696117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19986933"/>
        <c:axId val="74202802"/>
      </c:lineChart>
      <c:catAx>
        <c:axId val="19986933"/>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74202802"/>
        <c:crossesAt val="0"/>
        <c:auto val="1"/>
        <c:lblAlgn val="ctr"/>
        <c:lblOffset val="100"/>
        <c:noMultiLvlLbl val="0"/>
      </c:catAx>
      <c:valAx>
        <c:axId val="74202802"/>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986933"/>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67568659"/>
        <c:axId val="9555254"/>
      </c:lineChart>
      <c:catAx>
        <c:axId val="6756865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555254"/>
        <c:auto val="1"/>
        <c:lblAlgn val="ctr"/>
        <c:lblOffset val="100"/>
        <c:noMultiLvlLbl val="0"/>
      </c:catAx>
      <c:valAx>
        <c:axId val="955525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756865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1042439"/>
        <c:axId val="38405889"/>
      </c:lineChart>
      <c:catAx>
        <c:axId val="104243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8405889"/>
        <c:auto val="1"/>
        <c:lblAlgn val="ctr"/>
        <c:lblOffset val="100"/>
        <c:noMultiLvlLbl val="0"/>
      </c:catAx>
      <c:valAx>
        <c:axId val="3840588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04243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98658648"/>
        <c:axId val="28066764"/>
      </c:lineChart>
      <c:catAx>
        <c:axId val="9865864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8066764"/>
        <c:auto val="1"/>
        <c:lblAlgn val="ctr"/>
        <c:lblOffset val="100"/>
        <c:noMultiLvlLbl val="0"/>
      </c:catAx>
      <c:valAx>
        <c:axId val="2806676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865864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3回目）'!$BJ$24:$BJ$28</c:f>
              <c:numCache>
                <c:formatCode>General</c:formatCode>
                <c:ptCount val="5"/>
              </c:numCache>
            </c:numRef>
          </c:val>
          <c:smooth val="0"/>
        </c:ser>
        <c:hiLowLines>
          <c:spPr>
            <a:ln w="0">
              <a:noFill/>
            </a:ln>
          </c:spPr>
        </c:hiLowLines>
        <c:marker val="1"/>
        <c:axId val="59171602"/>
        <c:axId val="81373326"/>
      </c:lineChart>
      <c:catAx>
        <c:axId val="5917160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1373326"/>
        <c:auto val="1"/>
        <c:lblAlgn val="ctr"/>
        <c:lblOffset val="100"/>
        <c:noMultiLvlLbl val="0"/>
      </c:catAx>
      <c:valAx>
        <c:axId val="8137332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917160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30408343"/>
        <c:axId val="18538070"/>
      </c:lineChart>
      <c:catAx>
        <c:axId val="304083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8538070"/>
        <c:auto val="1"/>
        <c:lblAlgn val="ctr"/>
        <c:lblOffset val="100"/>
        <c:noMultiLvlLbl val="0"/>
      </c:catAx>
      <c:valAx>
        <c:axId val="1853807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040834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2504710"/>
        <c:axId val="65997291"/>
      </c:lineChart>
      <c:catAx>
        <c:axId val="250471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5997291"/>
        <c:auto val="1"/>
        <c:lblAlgn val="ctr"/>
        <c:lblOffset val="100"/>
        <c:noMultiLvlLbl val="0"/>
      </c:catAx>
      <c:valAx>
        <c:axId val="6599729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250471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30322984"/>
        <c:axId val="35759533"/>
      </c:lineChart>
      <c:catAx>
        <c:axId val="303229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5759533"/>
        <c:crossesAt val="0"/>
        <c:auto val="1"/>
        <c:lblAlgn val="ctr"/>
        <c:lblOffset val="100"/>
        <c:noMultiLvlLbl val="0"/>
      </c:catAx>
      <c:valAx>
        <c:axId val="35759533"/>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0322984"/>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083787552288"/>
          <c:y val="0.0717638634736256"/>
          <c:w val="0.940423374318672"/>
          <c:h val="0.506722889649137"/>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67525640"/>
        <c:axId val="4856000"/>
      </c:lineChart>
      <c:catAx>
        <c:axId val="6752564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856000"/>
        <c:auto val="1"/>
        <c:lblAlgn val="ctr"/>
        <c:lblOffset val="100"/>
        <c:noMultiLvlLbl val="0"/>
      </c:catAx>
      <c:valAx>
        <c:axId val="485600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752564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4452419255043"/>
          <c:y val="0.0660234431066103"/>
          <c:w val="0.939982675411459"/>
          <c:h val="0.510804561039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58102756"/>
        <c:axId val="47013917"/>
      </c:lineChart>
      <c:catAx>
        <c:axId val="5810275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7013917"/>
        <c:auto val="1"/>
        <c:lblAlgn val="ctr"/>
        <c:lblOffset val="100"/>
        <c:noMultiLvlLbl val="0"/>
      </c:catAx>
      <c:valAx>
        <c:axId val="4701391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810275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41018564977421"/>
          <c:y val="0.0687004564016334"/>
          <c:w val="0.936026091319619"/>
          <c:h val="0.50428376971735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45612790"/>
        <c:axId val="18816280"/>
      </c:lineChart>
      <c:catAx>
        <c:axId val="4561279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8816280"/>
        <c:auto val="1"/>
        <c:lblAlgn val="ctr"/>
        <c:lblOffset val="100"/>
        <c:noMultiLvlLbl val="0"/>
      </c:catAx>
      <c:valAx>
        <c:axId val="1881628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561279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8380701618524"/>
          <c:w val="0.924705285841045"/>
          <c:h val="0.50096801672732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3回目）'!$BJ$24:$BJ$28</c:f>
              <c:numCache>
                <c:formatCode>General</c:formatCode>
                <c:ptCount val="5"/>
              </c:numCache>
            </c:numRef>
          </c:val>
          <c:smooth val="0"/>
        </c:ser>
        <c:hiLowLines>
          <c:spPr>
            <a:ln w="0">
              <a:noFill/>
            </a:ln>
          </c:spPr>
        </c:hiLowLines>
        <c:marker val="1"/>
        <c:axId val="92510746"/>
        <c:axId val="65019686"/>
      </c:lineChart>
      <c:catAx>
        <c:axId val="9251074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5019686"/>
        <c:auto val="1"/>
        <c:lblAlgn val="ctr"/>
        <c:lblOffset val="100"/>
        <c:noMultiLvlLbl val="0"/>
      </c:catAx>
      <c:valAx>
        <c:axId val="6501968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251074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325193122352355"/>
          <c:y val="0.04989524326841"/>
          <c:w val="0.945925741340643"/>
          <c:h val="0.50554822689532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95525912"/>
        <c:axId val="26485041"/>
      </c:lineChart>
      <c:catAx>
        <c:axId val="9552591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6485041"/>
        <c:auto val="1"/>
        <c:lblAlgn val="ctr"/>
        <c:lblOffset val="100"/>
        <c:noMultiLvlLbl val="0"/>
      </c:catAx>
      <c:valAx>
        <c:axId val="2648504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552591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X$14:$X$18</c:f>
              <c:strCache>
                <c:ptCount val="5"/>
                <c:pt idx="0">
                  <c:v>部の　　　　　　　雰囲気</c:v>
                </c:pt>
                <c:pt idx="1">
                  <c:v>部員との　　　　　　　　　　　　　　　関係</c:v>
                </c:pt>
                <c:pt idx="2">
                  <c:v>自己存在感</c:v>
                </c:pt>
                <c:pt idx="3">
                  <c:v>部活への　　　　　　　　　　　　　　　意欲</c:v>
                </c:pt>
                <c:pt idx="4">
                  <c:v>顧問との　　　　　　　　　　　　　　　関係</c:v>
                </c:pt>
              </c:strCache>
            </c:strRef>
          </c:cat>
          <c:val>
            <c:numRef>
              <c:f>'個人の様子（3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37281476"/>
        <c:axId val="176746"/>
      </c:lineChart>
      <c:catAx>
        <c:axId val="372814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176746"/>
        <c:crossesAt val="0"/>
        <c:auto val="1"/>
        <c:lblAlgn val="ctr"/>
        <c:lblOffset val="100"/>
        <c:noMultiLvlLbl val="0"/>
      </c:catAx>
      <c:valAx>
        <c:axId val="176746"/>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37281476"/>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K$9:$K$13</c:f>
              <c:numCache>
                <c:formatCode>General</c:formatCode>
                <c:ptCount val="5"/>
              </c:numCache>
            </c:numRef>
          </c:val>
          <c:smooth val="0"/>
        </c:ser>
        <c:ser>
          <c:idx val="1"/>
          <c:order val="1"/>
          <c:tx>
            <c:strRef>
              <c:f>'比較のためのシート（学級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L$9:$L$13</c:f>
              <c:numCache>
                <c:formatCode>General</c:formatCode>
                <c:ptCount val="5"/>
              </c:numCache>
            </c:numRef>
          </c:val>
          <c:smooth val="0"/>
        </c:ser>
        <c:ser>
          <c:idx val="2"/>
          <c:order val="2"/>
          <c:tx>
            <c:strRef>
              <c:f>'比較のためのシート（学級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M$9:$M$13</c:f>
              <c:numCache>
                <c:formatCode>General</c:formatCode>
                <c:ptCount val="5"/>
              </c:numCache>
            </c:numRef>
          </c:val>
          <c:smooth val="0"/>
        </c:ser>
        <c:ser>
          <c:idx val="3"/>
          <c:order val="3"/>
          <c:tx>
            <c:strRef>
              <c:f>'比較のためのシート（学級用）（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N$9:$N$13</c:f>
              <c:numCache>
                <c:formatCode>General</c:formatCode>
                <c:ptCount val="5"/>
              </c:numCache>
            </c:numRef>
          </c:val>
          <c:smooth val="0"/>
        </c:ser>
        <c:hiLowLines>
          <c:spPr>
            <a:ln w="0">
              <a:noFill/>
            </a:ln>
          </c:spPr>
        </c:hiLowLines>
        <c:marker val="1"/>
        <c:axId val="43789993"/>
        <c:axId val="26138085"/>
      </c:lineChart>
      <c:catAx>
        <c:axId val="43789993"/>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26138085"/>
        <c:crossesAt val="0"/>
        <c:auto val="1"/>
        <c:lblAlgn val="ctr"/>
        <c:lblOffset val="100"/>
        <c:noMultiLvlLbl val="0"/>
      </c:catAx>
      <c:valAx>
        <c:axId val="26138085"/>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3789993"/>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52438732"/>
        <c:axId val="46631078"/>
      </c:lineChart>
      <c:catAx>
        <c:axId val="5243873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6631078"/>
        <c:auto val="1"/>
        <c:lblAlgn val="ctr"/>
        <c:lblOffset val="100"/>
        <c:noMultiLvlLbl val="0"/>
      </c:catAx>
      <c:valAx>
        <c:axId val="4663107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243873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6228488"/>
        <c:axId val="53812060"/>
      </c:lineChart>
      <c:catAx>
        <c:axId val="622848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3812060"/>
        <c:auto val="1"/>
        <c:lblAlgn val="ctr"/>
        <c:lblOffset val="100"/>
        <c:noMultiLvlLbl val="0"/>
      </c:catAx>
      <c:valAx>
        <c:axId val="5381206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22848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1回目）'!$BJ$24:$BJ$28</c:f>
              <c:numCache>
                <c:formatCode>General</c:formatCode>
                <c:ptCount val="5"/>
              </c:numCache>
            </c:numRef>
          </c:val>
          <c:smooth val="0"/>
        </c:ser>
        <c:hiLowLines>
          <c:spPr>
            <a:ln w="0">
              <a:noFill/>
            </a:ln>
          </c:spPr>
        </c:hiLowLines>
        <c:marker val="1"/>
        <c:axId val="96380605"/>
        <c:axId val="53417205"/>
      </c:lineChart>
      <c:catAx>
        <c:axId val="9638060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3417205"/>
        <c:auto val="1"/>
        <c:lblAlgn val="ctr"/>
        <c:lblOffset val="100"/>
        <c:noMultiLvlLbl val="0"/>
      </c:catAx>
      <c:valAx>
        <c:axId val="5341720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638060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32313087"/>
        <c:axId val="91220668"/>
      </c:lineChart>
      <c:catAx>
        <c:axId val="3231308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1220668"/>
        <c:auto val="1"/>
        <c:lblAlgn val="ctr"/>
        <c:lblOffset val="100"/>
        <c:noMultiLvlLbl val="0"/>
      </c:catAx>
      <c:valAx>
        <c:axId val="9122066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3231308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25685296"/>
        <c:axId val="31724231"/>
      </c:lineChart>
      <c:catAx>
        <c:axId val="256852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1724231"/>
        <c:crossesAt val="0"/>
        <c:auto val="1"/>
        <c:lblAlgn val="ctr"/>
        <c:lblOffset val="100"/>
        <c:noMultiLvlLbl val="0"/>
      </c:catAx>
      <c:valAx>
        <c:axId val="31724231"/>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25685296"/>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Relationship Id="rId7" Type="http://schemas.openxmlformats.org/officeDocument/2006/relationships/chart" Target="../charts/chart31.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2.xml"/>
</Relationships>
</file>

<file path=xl/drawings/_rels/drawing32.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
</Relationships>
</file>

<file path=xl/drawings/_rels/drawing34.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chart" Target="../charts/chart40.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Relationship Id="rId5" Type="http://schemas.openxmlformats.org/officeDocument/2006/relationships/chart" Target="../charts/chart45.xml"/><Relationship Id="rId6" Type="http://schemas.openxmlformats.org/officeDocument/2006/relationships/chart" Target="../charts/chart46.xml"/><Relationship Id="rId7" Type="http://schemas.openxmlformats.org/officeDocument/2006/relationships/chart" Target="../charts/chart47.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48.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528480</xdr:colOff>
      <xdr:row>21</xdr:row>
      <xdr:rowOff>75960</xdr:rowOff>
    </xdr:from>
    <xdr:to>
      <xdr:col>8</xdr:col>
      <xdr:colOff>340200</xdr:colOff>
      <xdr:row>38</xdr:row>
      <xdr:rowOff>95400</xdr:rowOff>
    </xdr:to>
    <xdr:pic>
      <xdr:nvPicPr>
        <xdr:cNvPr id="3" name="Picture 6" descr="hajimeni"/>
        <xdr:cNvPicPr/>
      </xdr:nvPicPr>
      <xdr:blipFill>
        <a:blip r:embed="rId1"/>
        <a:stretch/>
      </xdr:blipFill>
      <xdr:spPr>
        <a:xfrm>
          <a:off x="917640" y="6562440"/>
          <a:ext cx="4834800" cy="3172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24"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6"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8"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30"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32"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34" name="Chart 70"/>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8800861959691</cdr:x>
      <cdr:y>0.537512928633941</cdr:y>
    </cdr:from>
    <cdr:to>
      <cdr:x>0.997718341995183</cdr:x>
      <cdr:y>0.991486991805235</cdr:y>
    </cdr:to>
    <cdr:pic>
      <cdr:nvPicPr>
        <cdr:cNvPr id="25" name="図 1" descr="高　個人　雰囲気.jpg"/>
        <cdr:cNvPicPr/>
      </cdr:nvPicPr>
      <cdr:blipFill>
        <a:blip r:embed="rId1"/>
        <a:stretch/>
      </cdr:blipFill>
      <cdr:spPr>
        <a:xfrm>
          <a:off x="394200" y="2432160"/>
          <a:ext cx="2439360" cy="205416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539660933053</cdr:x>
      <cdr:y>0.534965313770832</cdr:y>
    </cdr:from>
    <cdr:to>
      <cdr:x>0.989728993936394</cdr:x>
      <cdr:y>0.990511123514871</cdr:y>
    </cdr:to>
    <cdr:pic>
      <cdr:nvPicPr>
        <cdr:cNvPr id="27" name="図 1" descr="高　個人　友達.jpg"/>
        <cdr:cNvPicPr/>
      </cdr:nvPicPr>
      <cdr:blipFill>
        <a:blip r:embed="rId1"/>
        <a:stretch/>
      </cdr:blipFill>
      <cdr:spPr>
        <a:xfrm>
          <a:off x="347760" y="2415240"/>
          <a:ext cx="2531520" cy="205668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34621174109</cdr:x>
      <cdr:y>0.534230122507807</cdr:y>
    </cdr:from>
    <cdr:to>
      <cdr:x>0.991971901655795</cdr:x>
      <cdr:y>0.996236688285692</cdr:y>
    </cdr:to>
    <cdr:pic>
      <cdr:nvPicPr>
        <cdr:cNvPr id="29" name="図 2" descr="高　個人　自己.jpg"/>
        <cdr:cNvPicPr/>
      </cdr:nvPicPr>
      <cdr:blipFill>
        <a:blip r:embed="rId1"/>
        <a:stretch/>
      </cdr:blipFill>
      <cdr:spPr>
        <a:xfrm>
          <a:off x="335880" y="2401920"/>
          <a:ext cx="2511000" cy="207720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4371563540618</cdr:y>
    </cdr:from>
    <cdr:to>
      <cdr:x>1.00849283812904</cdr:x>
      <cdr:y>0.997986525207156</cdr:y>
    </cdr:to>
    <cdr:pic>
      <cdr:nvPicPr>
        <cdr:cNvPr id="31" name="図 1" descr="高　個人　授業.jpg"/>
        <cdr:cNvPicPr/>
      </cdr:nvPicPr>
      <cdr:blipFill>
        <a:blip r:embed="rId1"/>
        <a:stretch/>
      </cdr:blipFill>
      <cdr:spPr>
        <a:xfrm>
          <a:off x="350640" y="2527560"/>
          <a:ext cx="2513520" cy="211176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8006478943434</cdr:x>
      <cdr:y>0.520757352370606</cdr:y>
    </cdr:from>
    <cdr:to>
      <cdr:x>0.977448293047595</cdr:x>
      <cdr:y>0.996973694420734</cdr:y>
    </cdr:to>
    <cdr:pic>
      <cdr:nvPicPr>
        <cdr:cNvPr id="33" name="図 1" descr="高　個人　教師.jpg"/>
        <cdr:cNvPicPr/>
      </cdr:nvPicPr>
      <cdr:blipFill>
        <a:blip r:embed="rId1"/>
        <a:stretch/>
      </cdr:blipFill>
      <cdr:spPr>
        <a:xfrm>
          <a:off x="288360" y="2415960"/>
          <a:ext cx="2535840" cy="22093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5"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3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39"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40"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41"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42"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43"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44"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4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465416714302</cdr:x>
      <cdr:y>0.555981105578961</cdr:y>
    </cdr:from>
    <cdr:to>
      <cdr:x>0.987195609923402</cdr:x>
      <cdr:y>1.00051066002809</cdr:y>
    </cdr:to>
    <cdr:pic>
      <cdr:nvPicPr>
        <cdr:cNvPr id="46" name="図 1" descr="高　雰囲気.jpg"/>
        <cdr:cNvPicPr/>
      </cdr:nvPicPr>
      <cdr:blipFill>
        <a:blip r:embed="rId1"/>
        <a:stretch/>
      </cdr:blipFill>
      <cdr:spPr>
        <a:xfrm>
          <a:off x="338400" y="3135600"/>
          <a:ext cx="2770200" cy="250704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988299443372</cdr:x>
      <cdr:y>0.548219441770934</cdr:y>
    </cdr:from>
    <cdr:to>
      <cdr:x>0.976258093831648</cdr:x>
      <cdr:y>0.995765158806545</cdr:y>
    </cdr:to>
    <cdr:pic>
      <cdr:nvPicPr>
        <cdr:cNvPr id="48" name="図 1" descr="高　友達.jpg"/>
        <cdr:cNvPicPr/>
      </cdr:nvPicPr>
      <cdr:blipFill>
        <a:blip r:embed="rId1"/>
        <a:stretch/>
      </cdr:blipFill>
      <cdr:spPr>
        <a:xfrm>
          <a:off x="320040" y="3075840"/>
          <a:ext cx="2773800" cy="251100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38138790442</cdr:x>
      <cdr:y>0.556526769072563</cdr:y>
    </cdr:from>
    <cdr:to>
      <cdr:x>0.992454555847719</cdr:x>
      <cdr:y>1.00501317565396</cdr:y>
    </cdr:to>
    <cdr:pic>
      <cdr:nvPicPr>
        <cdr:cNvPr id="50" name="図 1" descr="高　自己.jpg"/>
        <cdr:cNvPicPr/>
      </cdr:nvPicPr>
      <cdr:blipFill>
        <a:blip r:embed="rId1"/>
        <a:stretch/>
      </cdr:blipFill>
      <cdr:spPr>
        <a:xfrm>
          <a:off x="350280" y="3117240"/>
          <a:ext cx="2774880" cy="25120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260717902554</cdr:x>
      <cdr:y>0.543524690958514</cdr:y>
    </cdr:from>
    <cdr:to>
      <cdr:x>0.976482502531788</cdr:x>
      <cdr:y>0.994757620865963</cdr:y>
    </cdr:to>
    <cdr:pic>
      <cdr:nvPicPr>
        <cdr:cNvPr id="52" name="図 1" descr="高　授業.jpg"/>
        <cdr:cNvPicPr/>
      </cdr:nvPicPr>
      <cdr:blipFill>
        <a:blip r:embed="rId1"/>
        <a:stretch/>
      </cdr:blipFill>
      <cdr:spPr>
        <a:xfrm>
          <a:off x="349560" y="3023280"/>
          <a:ext cx="2774520" cy="250992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474079286887</cdr:x>
      <cdr:y>0.595008103727715</cdr:y>
    </cdr:from>
    <cdr:to>
      <cdr:x>0.964461646727657</cdr:x>
      <cdr:y>0.989497568881686</cdr:y>
    </cdr:to>
    <cdr:pic>
      <cdr:nvPicPr>
        <cdr:cNvPr id="54" name="図 1" descr="高　個人　教師.jpg"/>
        <cdr:cNvPicPr/>
      </cdr:nvPicPr>
      <cdr:blipFill>
        <a:blip r:embed="rId1"/>
        <a:stretch/>
      </cdr:blipFill>
      <cdr:spPr>
        <a:xfrm>
          <a:off x="409680" y="3304080"/>
          <a:ext cx="2550600" cy="219060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5"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56"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8"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0"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62"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64"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66"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209532260109</cdr:x>
      <cdr:y>0.546503301774206</cdr:y>
    </cdr:from>
    <cdr:to>
      <cdr:x>0.979465077956649</cdr:x>
      <cdr:y>1.0004773649455</cdr:y>
    </cdr:to>
    <cdr:pic>
      <cdr:nvPicPr>
        <cdr:cNvPr id="57" name="図 1" descr="高　個人　雰囲気.jpg"/>
        <cdr:cNvPicPr/>
      </cdr:nvPicPr>
      <cdr:blipFill>
        <a:blip r:embed="rId1"/>
        <a:stretch/>
      </cdr:blipFill>
      <cdr:spPr>
        <a:xfrm>
          <a:off x="349920" y="2472840"/>
          <a:ext cx="2431800" cy="205416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947531246133</cdr:x>
      <cdr:y>0.534965313770832</cdr:y>
    </cdr:from>
    <cdr:to>
      <cdr:x>0.972775646578394</cdr:x>
      <cdr:y>0.990511123514871</cdr:y>
    </cdr:to>
    <cdr:pic>
      <cdr:nvPicPr>
        <cdr:cNvPr id="59" name="図 1" descr="高　個人　友達.jpg"/>
        <cdr:cNvPicPr/>
      </cdr:nvPicPr>
      <cdr:blipFill>
        <a:blip r:embed="rId1"/>
        <a:stretch/>
      </cdr:blipFill>
      <cdr:spPr>
        <a:xfrm>
          <a:off x="302400" y="2415240"/>
          <a:ext cx="2527560" cy="205668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34621174109</cdr:x>
      <cdr:y>0.546240691808792</cdr:y>
    </cdr:from>
    <cdr:to>
      <cdr:x>0.991971901655795</cdr:x>
      <cdr:y>1.00800704620066</cdr:y>
    </cdr:to>
    <cdr:pic>
      <cdr:nvPicPr>
        <cdr:cNvPr id="61" name="図 1" descr="高　個人　自己.jpg"/>
        <cdr:cNvPicPr/>
      </cdr:nvPicPr>
      <cdr:blipFill>
        <a:blip r:embed="rId1"/>
        <a:stretch/>
      </cdr:blipFill>
      <cdr:spPr>
        <a:xfrm>
          <a:off x="335880" y="2455920"/>
          <a:ext cx="2511000" cy="207612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42071238433</cdr:x>
      <cdr:y>0.534732440176566</cdr:y>
    </cdr:from>
    <cdr:to>
      <cdr:x>0.997971859551274</cdr:x>
      <cdr:y>0.989003329977542</cdr:y>
    </cdr:to>
    <cdr:pic>
      <cdr:nvPicPr>
        <cdr:cNvPr id="63" name="図 1" descr="高　個人　授業.jpg"/>
        <cdr:cNvPicPr/>
      </cdr:nvPicPr>
      <cdr:blipFill>
        <a:blip r:embed="rId1"/>
        <a:stretch/>
      </cdr:blipFill>
      <cdr:spPr>
        <a:xfrm>
          <a:off x="320760" y="2485800"/>
          <a:ext cx="2513520" cy="211176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8"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9"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10"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11"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12"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2828307999</cdr:x>
      <cdr:y>0.51548071700163</cdr:y>
    </cdr:from>
    <cdr:to>
      <cdr:x>0.9838026414154</cdr:x>
      <cdr:y>0.990998680841158</cdr:y>
    </cdr:to>
    <cdr:pic>
      <cdr:nvPicPr>
        <cdr:cNvPr id="65" name="図 1" descr="高　個人　教師.jpg"/>
        <cdr:cNvPicPr/>
      </cdr:nvPicPr>
      <cdr:blipFill>
        <a:blip r:embed="rId1"/>
        <a:stretch/>
      </cdr:blipFill>
      <cdr:spPr>
        <a:xfrm>
          <a:off x="304200" y="2391480"/>
          <a:ext cx="2538360" cy="220608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67"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8"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69"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0"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1"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72"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73"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74"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75"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76"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7"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79"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1"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3"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7175031439351</cdr:x>
      <cdr:y>0.555981105578961</cdr:y>
    </cdr:from>
    <cdr:to>
      <cdr:x>0.973476620555619</cdr:x>
      <cdr:y>1.00051066002809</cdr:y>
    </cdr:to>
    <cdr:pic>
      <cdr:nvPicPr>
        <cdr:cNvPr id="78" name="図 1" descr="高　雰囲気.jpg"/>
        <cdr:cNvPicPr/>
      </cdr:nvPicPr>
      <cdr:blipFill>
        <a:blip r:embed="rId1"/>
        <a:stretch/>
      </cdr:blipFill>
      <cdr:spPr>
        <a:xfrm>
          <a:off x="291960" y="3135600"/>
          <a:ext cx="2773440" cy="25070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53031761308951</cdr:y>
    </cdr:from>
    <cdr:to>
      <cdr:x>0.980801999318414</cdr:x>
      <cdr:y>1.00102662816811</cdr:y>
    </cdr:to>
    <cdr:pic>
      <cdr:nvPicPr>
        <cdr:cNvPr id="80" name="図 1" descr="高　友達.jpg"/>
        <cdr:cNvPicPr/>
      </cdr:nvPicPr>
      <cdr:blipFill>
        <a:blip r:embed="rId1"/>
        <a:stretch/>
      </cdr:blipFill>
      <cdr:spPr>
        <a:xfrm>
          <a:off x="334440" y="3102840"/>
          <a:ext cx="2773800" cy="251352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2602034983423</cdr:x>
      <cdr:y>0.553763095314609</cdr:y>
    </cdr:from>
    <cdr:to>
      <cdr:x>0.973476620555619</cdr:x>
      <cdr:y>1.00224950189601</cdr:y>
    </cdr:to>
    <cdr:pic>
      <cdr:nvPicPr>
        <cdr:cNvPr id="82" name="図 1" descr="高　自己.jpg"/>
        <cdr:cNvPicPr/>
      </cdr:nvPicPr>
      <cdr:blipFill>
        <a:blip r:embed="rId1"/>
        <a:stretch/>
      </cdr:blipFill>
      <cdr:spPr>
        <a:xfrm>
          <a:off x="290520" y="3101760"/>
          <a:ext cx="2774880" cy="251208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759761449308</cdr:x>
      <cdr:y>0.538735356934826</cdr:y>
    </cdr:from>
    <cdr:to>
      <cdr:x>0.971981546078542</cdr:x>
      <cdr:y>0.989774124652126</cdr:y>
    </cdr:to>
    <cdr:pic>
      <cdr:nvPicPr>
        <cdr:cNvPr id="84" name="図 1" descr="高　授業.jpg"/>
        <cdr:cNvPicPr/>
      </cdr:nvPicPr>
      <cdr:blipFill>
        <a:blip r:embed="rId1"/>
        <a:stretch/>
      </cdr:blipFill>
      <cdr:spPr>
        <a:xfrm>
          <a:off x="335160" y="2996640"/>
          <a:ext cx="2774520" cy="250884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251700680272</cdr:x>
      <cdr:y>0.587228525121556</cdr:y>
    </cdr:from>
    <cdr:to>
      <cdr:x>0.958949096880131</cdr:x>
      <cdr:y>0.981977309562399</cdr:y>
    </cdr:to>
    <cdr:pic>
      <cdr:nvPicPr>
        <cdr:cNvPr id="86" name="図 1" descr="高　個人　教師.jpg"/>
        <cdr:cNvPicPr/>
      </cdr:nvPicPr>
      <cdr:blipFill>
        <a:blip r:embed="rId1"/>
        <a:stretch/>
      </cdr:blipFill>
      <cdr:spPr>
        <a:xfrm>
          <a:off x="396720" y="3260880"/>
          <a:ext cx="2546640" cy="219204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5"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7"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9"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1"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7"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88"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0"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94"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96"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98"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8800861959691</cdr:x>
      <cdr:y>0.546503301774206</cdr:y>
    </cdr:from>
    <cdr:to>
      <cdr:x>0.997718341995183</cdr:x>
      <cdr:y>1.0004773649455</cdr:y>
    </cdr:to>
    <cdr:pic>
      <cdr:nvPicPr>
        <cdr:cNvPr id="89" name="図 1" descr="高　個人　雰囲気.jpg"/>
        <cdr:cNvPicPr/>
      </cdr:nvPicPr>
      <cdr:blipFill>
        <a:blip r:embed="rId1"/>
        <a:stretch/>
      </cdr:blipFill>
      <cdr:spPr>
        <a:xfrm>
          <a:off x="394200" y="2472840"/>
          <a:ext cx="2439360" cy="205416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466031431753</cdr:x>
      <cdr:y>0.541264651941631</cdr:y>
    </cdr:from>
    <cdr:to>
      <cdr:x>0.983541640886029</cdr:x>
      <cdr:y>0.996730723227813</cdr:y>
    </cdr:to>
    <cdr:pic>
      <cdr:nvPicPr>
        <cdr:cNvPr id="91" name="図 1" descr="高　個人　友達.jpg"/>
        <cdr:cNvPicPr/>
      </cdr:nvPicPr>
      <cdr:blipFill>
        <a:blip r:embed="rId1"/>
        <a:stretch/>
      </cdr:blipFill>
      <cdr:spPr>
        <a:xfrm>
          <a:off x="333000" y="2443680"/>
          <a:ext cx="2528280" cy="205632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55393878575</cdr:x>
      <cdr:y>0.537513011450076</cdr:y>
    </cdr:from>
    <cdr:to>
      <cdr:x>0.99724034119418</cdr:x>
      <cdr:y>0.999039154455921</cdr:y>
    </cdr:to>
    <cdr:pic>
      <cdr:nvPicPr>
        <cdr:cNvPr id="93" name="図 1" descr="高　個人　自己.jpg"/>
        <cdr:cNvPicPr/>
      </cdr:nvPicPr>
      <cdr:blipFill>
        <a:blip r:embed="rId1"/>
        <a:stretch/>
      </cdr:blipFill>
      <cdr:spPr>
        <a:xfrm>
          <a:off x="351720" y="2416680"/>
          <a:ext cx="2510280" cy="2075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294333882621</cdr:x>
      <cdr:y>0.540463099202354</cdr:y>
    </cdr:from>
    <cdr:to>
      <cdr:x>0.987197363417417</cdr:x>
      <cdr:y>0.995276078370634</cdr:y>
    </cdr:to>
    <cdr:pic>
      <cdr:nvPicPr>
        <cdr:cNvPr id="95" name="図 1" descr="高　個人　授業.jpg"/>
        <cdr:cNvPicPr/>
      </cdr:nvPicPr>
      <cdr:blipFill>
        <a:blip r:embed="rId1"/>
        <a:stretch/>
      </cdr:blipFill>
      <cdr:spPr>
        <a:xfrm>
          <a:off x="290520" y="2512440"/>
          <a:ext cx="2513160" cy="211428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017443309245</cdr:x>
      <cdr:y>0.523783657949872</cdr:y>
    </cdr:from>
    <cdr:to>
      <cdr:x>0.989783204585098</cdr:x>
      <cdr:y>1</cdr:y>
    </cdr:to>
    <cdr:pic>
      <cdr:nvPicPr>
        <cdr:cNvPr id="97" name="図 1" descr="高　個人　教師.jpg"/>
        <cdr:cNvPicPr/>
      </cdr:nvPicPr>
      <cdr:blipFill>
        <a:blip r:embed="rId1"/>
        <a:stretch/>
      </cdr:blipFill>
      <cdr:spPr>
        <a:xfrm>
          <a:off x="317880" y="2430000"/>
          <a:ext cx="2541960" cy="220932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99"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9750771693152</cdr:x>
      <cdr:y>0.549980850248947</cdr:y>
    </cdr:from>
    <cdr:to>
      <cdr:x>0.974505544758203</cdr:x>
      <cdr:y>0.994510404698072</cdr:y>
    </cdr:to>
    <cdr:pic>
      <cdr:nvPicPr>
        <cdr:cNvPr id="14" name="図 1" descr="高　雰囲気.jpg"/>
        <cdr:cNvPicPr/>
      </cdr:nvPicPr>
      <cdr:blipFill>
        <a:blip r:embed="rId1"/>
        <a:stretch/>
      </cdr:blipFill>
      <cdr:spPr>
        <a:xfrm>
          <a:off x="295920" y="3101760"/>
          <a:ext cx="2772720" cy="250704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7868908326707</cdr:x>
      <cdr:y>0.553031761308951</cdr:y>
    </cdr:from>
    <cdr:to>
      <cdr:x>0.967283880495286</cdr:x>
      <cdr:y>1.00102662816811</cdr:y>
    </cdr:to>
    <cdr:pic>
      <cdr:nvPicPr>
        <cdr:cNvPr id="16" name="図 1" descr="高　友達.jpg"/>
        <cdr:cNvPicPr/>
      </cdr:nvPicPr>
      <cdr:blipFill>
        <a:blip r:embed="rId1"/>
        <a:stretch/>
      </cdr:blipFill>
      <cdr:spPr>
        <a:xfrm>
          <a:off x="290880" y="3102840"/>
          <a:ext cx="2774520" cy="2513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520521321596</cdr:x>
      <cdr:y>0.548749919660647</cdr:y>
    </cdr:from>
    <cdr:to>
      <cdr:x>0.982508288556076</cdr:x>
      <cdr:y>0.997750498103991</cdr:y>
    </cdr:to>
    <cdr:pic>
      <cdr:nvPicPr>
        <cdr:cNvPr id="18" name="図 1" descr="高　自己.jpg"/>
        <cdr:cNvPicPr/>
      </cdr:nvPicPr>
      <cdr:blipFill>
        <a:blip r:embed="rId1"/>
        <a:stretch/>
      </cdr:blipFill>
      <cdr:spPr>
        <a:xfrm>
          <a:off x="319680" y="3073680"/>
          <a:ext cx="2774160" cy="25149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49341735119</cdr:x>
      <cdr:y>0.536470131383082</cdr:y>
    </cdr:from>
    <cdr:to>
      <cdr:x>0.980983458985034</cdr:x>
      <cdr:y>0.987250016180183</cdr:y>
    </cdr:to>
    <cdr:pic>
      <cdr:nvPicPr>
        <cdr:cNvPr id="20" name="図 1" descr="高　授業.jpg"/>
        <cdr:cNvPicPr/>
      </cdr:nvPicPr>
      <cdr:blipFill>
        <a:blip r:embed="rId1"/>
        <a:stretch/>
      </cdr:blipFill>
      <cdr:spPr>
        <a:xfrm>
          <a:off x="366480" y="2984040"/>
          <a:ext cx="2772000" cy="250740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474079286887</cdr:x>
      <cdr:y>0.589756888168558</cdr:y>
    </cdr:from>
    <cdr:to>
      <cdr:x>0.964461646727657</cdr:x>
      <cdr:y>0.9845056726094</cdr:y>
    </cdr:to>
    <cdr:pic>
      <cdr:nvPicPr>
        <cdr:cNvPr id="22" name="図 1" descr="高　個人　教師.jpg"/>
        <cdr:cNvPicPr/>
      </cdr:nvPicPr>
      <cdr:blipFill>
        <a:blip r:embed="rId1"/>
        <a:stretch/>
      </cdr:blipFill>
      <cdr:spPr>
        <a:xfrm>
          <a:off x="409680" y="3274920"/>
          <a:ext cx="2550600" cy="21920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4_&#12503;&#12525;&#12472;&#12455;&#12463;&#12488;&#30740;&#31350;&#31561;/01_&#23433;&#24515;&#12391;&#12365;&#12427;&#20154;&#38291;&#38306;&#20418;&#12389;&#12367;&#12426;/&#12480;&#12454;&#12531;&#12525;&#12540;&#12489;&#29992;&#12471;&#12540;&#12488;/&#65374;1&#26376;29&#26085;/sheet%20for%20tyuugakkou%20koutougakk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5.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3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2.xml"/><Relationship Id="rId3"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3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0.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46.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7"/>
      <c r="O2" s="273" t="n">
        <f aca="false">'集計表（2回目）'!$C$5</f>
        <v>0</v>
      </c>
      <c r="P2" s="348" t="s">
        <v>35</v>
      </c>
      <c r="Q2" s="273" t="n">
        <f aca="false">'集計表（2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2回目）'!$AK$55</f>
        <v>１．学級は，明るくて楽しい雰囲気。</v>
      </c>
      <c r="D34" s="365"/>
      <c r="E34" s="365"/>
      <c r="F34" s="365"/>
      <c r="G34" s="365"/>
      <c r="H34" s="366" t="n">
        <f aca="false">'集計表（2回目）'!$Z$55</f>
        <v>0</v>
      </c>
      <c r="I34" s="367" t="e">
        <f aca="false">'集計表（2回目）'!$AK$39</f>
        <v>#DIV/0!</v>
      </c>
      <c r="K34" s="364" t="s">
        <v>40</v>
      </c>
      <c r="L34" s="364"/>
      <c r="M34" s="365" t="str">
        <f aca="false">'集計表（2回目）'!$AK$57</f>
        <v>５．問題があったときみんなで考え解決しようとしている。</v>
      </c>
      <c r="N34" s="365"/>
      <c r="O34" s="365"/>
      <c r="P34" s="365"/>
      <c r="Q34" s="365"/>
      <c r="R34" s="368" t="n">
        <f aca="false">'集計表（2回目）'!$Z$57</f>
        <v>0</v>
      </c>
      <c r="S34" s="367" t="e">
        <f aca="false">'集計表（2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2回目）'!$AK$68</f>
        <v>６．仲間に入れてくれる友達がいる。</v>
      </c>
      <c r="D36" s="370"/>
      <c r="E36" s="370"/>
      <c r="F36" s="370"/>
      <c r="G36" s="370"/>
      <c r="H36" s="371" t="n">
        <f aca="false">'集計表（2回目）'!$Z$68</f>
        <v>0</v>
      </c>
      <c r="I36" s="372" t="e">
        <f aca="false">'集計表（2回目）'!$AK$40</f>
        <v>#DIV/0!</v>
      </c>
      <c r="K36" s="369" t="s">
        <v>48</v>
      </c>
      <c r="L36" s="369"/>
      <c r="M36" s="370" t="str">
        <f aca="false">'集計表（2回目）'!$AK$70</f>
        <v>10．悪口や暴力、無視などで傷つけられることはない。</v>
      </c>
      <c r="N36" s="370"/>
      <c r="O36" s="370"/>
      <c r="P36" s="370"/>
      <c r="Q36" s="370"/>
      <c r="R36" s="373" t="n">
        <f aca="false">'集計表（2回目）'!$Z$70</f>
        <v>0</v>
      </c>
      <c r="S36" s="372" t="e">
        <f aca="false">'集計表（2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2回目）'!$AK$81</f>
        <v>11.友達とおしゃべりしたり遊んだりしている。</v>
      </c>
      <c r="D38" s="370"/>
      <c r="E38" s="370"/>
      <c r="F38" s="370"/>
      <c r="G38" s="370"/>
      <c r="H38" s="371" t="n">
        <f aca="false">'集計表（2回目）'!$Z$81</f>
        <v>0</v>
      </c>
      <c r="I38" s="372" t="e">
        <f aca="false">'集計表（2回目）'!$AK$41</f>
        <v>#DIV/0!</v>
      </c>
      <c r="K38" s="369" t="s">
        <v>55</v>
      </c>
      <c r="L38" s="369"/>
      <c r="M38" s="370" t="str">
        <f aca="false">'集計表（2回目）'!$AK$83</f>
        <v>15.みんなで取り組みやってよかったと感じることがある。</v>
      </c>
      <c r="N38" s="370"/>
      <c r="O38" s="370"/>
      <c r="P38" s="370"/>
      <c r="Q38" s="370"/>
      <c r="R38" s="373" t="n">
        <f aca="false">'集計表（2回目）'!$Z$83</f>
        <v>0</v>
      </c>
      <c r="S38" s="372" t="e">
        <f aca="false">'集計表（2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2回目）'!$AK$94</f>
        <v>16.「できた」「わかった」と満足感を感じることがある。</v>
      </c>
      <c r="D40" s="370"/>
      <c r="E40" s="370"/>
      <c r="F40" s="370"/>
      <c r="G40" s="370"/>
      <c r="H40" s="371" t="n">
        <f aca="false">'集計表（2回目）'!$Z$94</f>
        <v>0</v>
      </c>
      <c r="I40" s="372" t="e">
        <f aca="false">'集計表（2回目）'!$AK$42</f>
        <v>#DIV/0!</v>
      </c>
      <c r="K40" s="369" t="s">
        <v>62</v>
      </c>
      <c r="L40" s="369"/>
      <c r="M40" s="370" t="str">
        <f aca="false">'集計表（2回目）'!$AK$96</f>
        <v>20.調べたり工夫したりして学習に取り組んだりしている。</v>
      </c>
      <c r="N40" s="370"/>
      <c r="O40" s="370"/>
      <c r="P40" s="370"/>
      <c r="Q40" s="370"/>
      <c r="R40" s="373" t="n">
        <f aca="false">'集計表（2回目）'!$Z$96</f>
        <v>0</v>
      </c>
      <c r="S40" s="372" t="e">
        <f aca="false">'集計表（2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2回目）'!$AK$107</f>
        <v>21.よさやがんばりを認めてくれる。</v>
      </c>
      <c r="D42" s="376"/>
      <c r="E42" s="376"/>
      <c r="F42" s="376"/>
      <c r="G42" s="376"/>
      <c r="H42" s="377" t="n">
        <f aca="false">'集計表（2回目）'!$Z$107</f>
        <v>0</v>
      </c>
      <c r="I42" s="378" t="e">
        <f aca="false">'集計表（2回目）'!$AK$43</f>
        <v>#DIV/0!</v>
      </c>
      <c r="K42" s="375" t="s">
        <v>69</v>
      </c>
      <c r="L42" s="375"/>
      <c r="M42" s="376" t="str">
        <f aca="false">'集計表（2回目）'!$AK$109</f>
        <v>25.先生が言ったりしたりすることで傷つくことがある。</v>
      </c>
      <c r="N42" s="376"/>
      <c r="O42" s="376"/>
      <c r="P42" s="376"/>
      <c r="Q42" s="376"/>
      <c r="R42" s="379" t="n">
        <f aca="false">'集計表（2回目）'!$Z$109</f>
        <v>0</v>
      </c>
      <c r="S42" s="378" t="e">
        <f aca="false">'集計表（2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2回目）'!$C$4</f>
        <v>0</v>
      </c>
      <c r="G2" s="271" t="s">
        <v>23</v>
      </c>
      <c r="H2" s="276" t="n">
        <f aca="false">'集計表（2回目）'!$E$4</f>
        <v>0</v>
      </c>
      <c r="I2" s="384" t="s">
        <v>24</v>
      </c>
      <c r="J2" s="276" t="n">
        <f aca="false">'集計表（2回目）'!$C$5</f>
        <v>0</v>
      </c>
      <c r="K2" s="385" t="s">
        <v>35</v>
      </c>
      <c r="L2" s="276" t="n">
        <f aca="false">'集計表（2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２,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２,6)</f>
        <v>0</v>
      </c>
      <c r="X22" s="396" t="n">
        <f aca="false">HLOOKUP($W$4,集計表２,12)</f>
        <v>0</v>
      </c>
      <c r="Y22" s="396" t="n">
        <f aca="false">HLOOKUP($W$4,集計表２,18)</f>
        <v>0</v>
      </c>
      <c r="Z22" s="396" t="n">
        <f aca="false">HLOOKUP($W$4,集計表２,24)</f>
        <v>0</v>
      </c>
      <c r="AA22" s="396" t="n">
        <f aca="false">HLOOKUP($W$4,集計表２,30)</f>
        <v>0</v>
      </c>
      <c r="AB22" s="350"/>
      <c r="AC22" s="270"/>
      <c r="AD22" s="270"/>
      <c r="AE22" s="270"/>
    </row>
    <row r="23" customFormat="false" ht="14.25" hidden="false" customHeight="false" outlineLevel="0" collapsed="false">
      <c r="A23" s="293"/>
      <c r="T23" s="350"/>
      <c r="U23" s="350"/>
      <c r="V23" s="350" t="n">
        <v>2</v>
      </c>
      <c r="W23" s="396" t="n">
        <f aca="false">HLOOKUP($W$4,集計表２,7)</f>
        <v>0</v>
      </c>
      <c r="X23" s="396" t="n">
        <f aca="false">HLOOKUP($W$4,集計表２,13)</f>
        <v>0</v>
      </c>
      <c r="Y23" s="396" t="n">
        <f aca="false">HLOOKUP($W$4,集計表２,19)</f>
        <v>0</v>
      </c>
      <c r="Z23" s="396" t="n">
        <f aca="false">HLOOKUP($W$4,集計表２,25)</f>
        <v>0</v>
      </c>
      <c r="AA23" s="396" t="n">
        <f aca="false">HLOOKUP($W$4,集計表２,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２,8)</f>
        <v>0</v>
      </c>
      <c r="X24" s="396" t="n">
        <f aca="false">HLOOKUP($W$4,集計表２,14)</f>
        <v>0</v>
      </c>
      <c r="Y24" s="396" t="n">
        <f aca="false">HLOOKUP($W$4,集計表２,20)</f>
        <v>0</v>
      </c>
      <c r="Z24" s="396" t="n">
        <f aca="false">HLOOKUP($W$4,集計表２,26)</f>
        <v>0</v>
      </c>
      <c r="AA24" s="396" t="n">
        <f aca="false">HLOOKUP($W$4,集計表２,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２,9)</f>
        <v>0</v>
      </c>
      <c r="X25" s="396" t="n">
        <f aca="false">HLOOKUP($W$4,集計表２,15)</f>
        <v>0</v>
      </c>
      <c r="Y25" s="396" t="n">
        <f aca="false">HLOOKUP($W$4,集計表２,21)</f>
        <v>0</v>
      </c>
      <c r="Z25" s="396" t="n">
        <f aca="false">HLOOKUP($W$4,集計表２,27)</f>
        <v>0</v>
      </c>
      <c r="AA25" s="396" t="n">
        <f aca="false">HLOOKUP($W$4,集計表２,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２,10)</f>
        <v>0</v>
      </c>
      <c r="X26" s="396" t="n">
        <f aca="false">HLOOKUP($W$4,集計表２,16)</f>
        <v>0</v>
      </c>
      <c r="Y26" s="396" t="n">
        <f aca="false">HLOOKUP($W$4,集計表２,22)</f>
        <v>0</v>
      </c>
      <c r="Z26" s="396" t="n">
        <f aca="false">HLOOKUP($W$4,集計表２,28)</f>
        <v>0</v>
      </c>
      <c r="AA26" s="396" t="n">
        <f aca="false">HLOOKUP($W$4,集計表２,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２,11)</f>
        <v>0</v>
      </c>
      <c r="F36" s="405" t="n">
        <f aca="false">HLOOKUP($W$4,'部活用集計（2回目）'!$K$1:$BI$36,11)</f>
        <v>0</v>
      </c>
      <c r="G36" s="406" t="e">
        <f aca="false">'集計表（2回目）'!T39</f>
        <v>#DIV/0!</v>
      </c>
      <c r="H36" s="407" t="e">
        <f aca="false">'集計表（2回目）'!P39</f>
        <v>#DIV/0!</v>
      </c>
      <c r="I36" s="408" t="e">
        <f aca="false">'集計表（2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２,17)</f>
        <v>0</v>
      </c>
      <c r="F37" s="405" t="n">
        <f aca="false">HLOOKUP($W$4,'部活用集計（2回目）'!$K$1:$BI$36,17)</f>
        <v>0</v>
      </c>
      <c r="G37" s="406" t="e">
        <f aca="false">'集計表（2回目）'!T40</f>
        <v>#DIV/0!</v>
      </c>
      <c r="H37" s="407" t="e">
        <f aca="false">'集計表（2回目）'!P40</f>
        <v>#DIV/0!</v>
      </c>
      <c r="I37" s="408" t="e">
        <f aca="false">'集計表（2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２,23)</f>
        <v>0</v>
      </c>
      <c r="F38" s="405" t="n">
        <f aca="false">HLOOKUP($W$4,'部活用集計（2回目）'!$K$1:$BI$36,23)</f>
        <v>0</v>
      </c>
      <c r="G38" s="406" t="e">
        <f aca="false">'集計表（2回目）'!T41</f>
        <v>#DIV/0!</v>
      </c>
      <c r="H38" s="407" t="e">
        <f aca="false">'集計表（2回目）'!P41</f>
        <v>#DIV/0!</v>
      </c>
      <c r="I38" s="408" t="e">
        <f aca="false">'集計表（2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２,29)</f>
        <v>0</v>
      </c>
      <c r="F39" s="405" t="n">
        <f aca="false">HLOOKUP($W$4,'部活用集計（2回目）'!$K$1:$BI$36,29)</f>
        <v>0</v>
      </c>
      <c r="G39" s="406" t="e">
        <f aca="false">'集計表（2回目）'!T42</f>
        <v>#DIV/0!</v>
      </c>
      <c r="H39" s="407" t="e">
        <f aca="false">'集計表（2回目）'!P42</f>
        <v>#DIV/0!</v>
      </c>
      <c r="I39" s="408" t="e">
        <f aca="false">'集計表（2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２,35)</f>
        <v>0</v>
      </c>
      <c r="F40" s="412" t="n">
        <f aca="false">HLOOKUP($W$4,'部活用集計（2回目）'!$K$1:$BI$36,35)</f>
        <v>0</v>
      </c>
      <c r="G40" s="413" t="e">
        <f aca="false">'集計表（2回目）'!T43</f>
        <v>#DIV/0!</v>
      </c>
      <c r="H40" s="413" t="e">
        <f aca="false">'集計表（2回目）'!P43</f>
        <v>#DIV/0!</v>
      </c>
      <c r="I40" s="414" t="e">
        <f aca="false">'集計表（2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２,36)</f>
        <v>0</v>
      </c>
      <c r="F41" s="418" t="n">
        <f aca="false">HLOOKUP($W$4,'部活用集計（2回目）'!$K$1:$BI$36,36)</f>
        <v>0</v>
      </c>
      <c r="G41" s="419" t="e">
        <f aca="false">'集計表（2回目）'!T44</f>
        <v>#DIV/0!</v>
      </c>
      <c r="H41" s="419" t="e">
        <f aca="false">'集計表（2回目）'!P44</f>
        <v>#DIV/0!</v>
      </c>
      <c r="I41" s="420" t="e">
        <f aca="false">'集計表（2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2回目）'!$C$4</f>
        <v>0</v>
      </c>
      <c r="J2" s="423" t="s">
        <v>23</v>
      </c>
      <c r="K2" s="422" t="n">
        <f aca="false">'集計表（2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学級の様子（2回目） '!$R$32</f>
        <v>#DIV/0!</v>
      </c>
      <c r="M9" s="431" t="e">
        <f aca="false">'比較のためのシート（学級用）（3回目）'!M9</f>
        <v>#DIV/0!</v>
      </c>
      <c r="N9" s="432" t="e">
        <f aca="false">'学級の様子（2回目） '!$S$32</f>
        <v>#DIV/0!</v>
      </c>
    </row>
    <row r="10" customFormat="false" ht="17.25" hidden="false" customHeight="false" outlineLevel="0" collapsed="false">
      <c r="I10" s="433" t="s">
        <v>48</v>
      </c>
      <c r="J10" s="433"/>
      <c r="K10" s="451" t="e">
        <f aca="false">'比較のためのシート（学級用）（1回目）'!K10</f>
        <v>#DIV/0!</v>
      </c>
      <c r="L10" s="452" t="e">
        <f aca="false">'学級の様子（2回目） '!$R$33</f>
        <v>#DIV/0!</v>
      </c>
      <c r="M10" s="436" t="e">
        <f aca="false">'比較のためのシート（学級用）（3回目）'!M10</f>
        <v>#DIV/0!</v>
      </c>
      <c r="N10" s="437" t="e">
        <f aca="false">'学級の様子（2回目） '!$S$33</f>
        <v>#DIV/0!</v>
      </c>
    </row>
    <row r="11" customFormat="false" ht="17.25" hidden="false" customHeight="false" outlineLevel="0" collapsed="false">
      <c r="I11" s="438" t="s">
        <v>55</v>
      </c>
      <c r="J11" s="438"/>
      <c r="K11" s="453" t="e">
        <f aca="false">'比較のためのシート（学級用）（1回目）'!K11</f>
        <v>#DIV/0!</v>
      </c>
      <c r="L11" s="454" t="e">
        <f aca="false">'学級の様子（2回目） '!$R$34</f>
        <v>#DIV/0!</v>
      </c>
      <c r="M11" s="431" t="e">
        <f aca="false">'比較のためのシート（学級用）（3回目）'!M11</f>
        <v>#DIV/0!</v>
      </c>
      <c r="N11" s="432" t="e">
        <f aca="false">'学級の様子（2回目） '!$S$34</f>
        <v>#DIV/0!</v>
      </c>
    </row>
    <row r="12" customFormat="false" ht="17.25" hidden="false" customHeight="false" outlineLevel="0" collapsed="false">
      <c r="I12" s="433" t="s">
        <v>62</v>
      </c>
      <c r="J12" s="433"/>
      <c r="K12" s="451" t="e">
        <f aca="false">'比較のためのシート（学級用）（1回目）'!K12</f>
        <v>#DIV/0!</v>
      </c>
      <c r="L12" s="452" t="e">
        <f aca="false">'学級の様子（2回目） '!$R$35</f>
        <v>#DIV/0!</v>
      </c>
      <c r="M12" s="436" t="e">
        <f aca="false">'比較のためのシート（学級用）（3回目）'!M12</f>
        <v>#DIV/0!</v>
      </c>
      <c r="N12" s="437" t="e">
        <f aca="false">'学級の様子（2回目） '!$S$35</f>
        <v>#DIV/0!</v>
      </c>
    </row>
    <row r="13" customFormat="false" ht="18" hidden="false" customHeight="false" outlineLevel="0" collapsed="false">
      <c r="I13" s="441" t="s">
        <v>69</v>
      </c>
      <c r="J13" s="441"/>
      <c r="K13" s="455" t="e">
        <f aca="false">'比較のためのシート（学級用）（1回目）'!K13</f>
        <v>#DIV/0!</v>
      </c>
      <c r="L13" s="456" t="e">
        <f aca="false">'学級の様子（2回目） '!$R$36</f>
        <v>#DIV/0!</v>
      </c>
      <c r="M13" s="431" t="e">
        <f aca="false">'比較のためのシート（学級用）（3回目）'!M13</f>
        <v>#DIV/0!</v>
      </c>
      <c r="N13" s="432" t="e">
        <f aca="false">'学級の様子（2回目） '!$S$36</f>
        <v>#DIV/0!</v>
      </c>
    </row>
    <row r="14" customFormat="false" ht="29.25" hidden="false" customHeight="false" outlineLevel="0" collapsed="false">
      <c r="I14" s="444" t="s">
        <v>28</v>
      </c>
      <c r="J14" s="444"/>
      <c r="K14" s="445" t="e">
        <f aca="false">SUM(K9:K13)</f>
        <v>#DIV/0!</v>
      </c>
      <c r="L14" s="457"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2回目）'!C4</f>
        <v>0</v>
      </c>
      <c r="D4" s="43" t="s">
        <v>23</v>
      </c>
      <c r="E4" s="42" t="n">
        <f aca="false">'集計表（2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2回目）'!C5</f>
        <v>0</v>
      </c>
      <c r="D5" s="43" t="s">
        <v>35</v>
      </c>
      <c r="E5" s="58" t="n">
        <f aca="false">'集計表（2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3回目）'!Z141</f>
        <v>２．だれとでも話しやすい雰囲気。</v>
      </c>
      <c r="N9" s="291"/>
      <c r="O9" s="291"/>
      <c r="P9" s="291"/>
      <c r="Q9" s="291"/>
      <c r="R9" s="291"/>
      <c r="S9" s="292" t="n">
        <f aca="false">'集計表（3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があったときみんなで考え解決しようとしている。</v>
      </c>
      <c r="N15" s="301"/>
      <c r="O15" s="301"/>
      <c r="P15" s="301"/>
      <c r="Q15" s="301"/>
      <c r="R15" s="301"/>
      <c r="S15" s="302" t="n">
        <f aca="false">'集計表（3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8" t="n">
        <f aca="false">'集計表（3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3回目）'!P38</f>
        <v>男子平均</v>
      </c>
      <c r="O31" s="310"/>
      <c r="P31" s="311" t="str">
        <f aca="false">'集計表（3回目）'!R38</f>
        <v>女子平均</v>
      </c>
      <c r="Q31" s="311"/>
      <c r="R31" s="312" t="str">
        <f aca="false">'集計表（3回目）'!T38</f>
        <v>学級平均</v>
      </c>
      <c r="S31" s="427" t="str">
        <f aca="false">'集計表（3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3回目）'!L39</f>
        <v>学級の雰囲気</v>
      </c>
      <c r="M32" s="428"/>
      <c r="N32" s="316" t="e">
        <f aca="false">'集計表（3回目）'!P39</f>
        <v>#DIV/0!</v>
      </c>
      <c r="O32" s="316"/>
      <c r="P32" s="317" t="e">
        <f aca="false">'集計表（3回目）'!R39</f>
        <v>#DIV/0!</v>
      </c>
      <c r="Q32" s="317"/>
      <c r="R32" s="318" t="e">
        <f aca="false">'集計表（3回目）'!T39</f>
        <v>#DIV/0!</v>
      </c>
      <c r="S32" s="319" t="e">
        <f aca="false">'集計表（3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3回目）'!L40</f>
        <v>友達との関係</v>
      </c>
      <c r="M33" s="433"/>
      <c r="N33" s="321" t="e">
        <f aca="false">'集計表（3回目）'!P40</f>
        <v>#DIV/0!</v>
      </c>
      <c r="O33" s="321"/>
      <c r="P33" s="322" t="e">
        <f aca="false">'集計表（3回目）'!R40</f>
        <v>#DIV/0!</v>
      </c>
      <c r="Q33" s="322"/>
      <c r="R33" s="323" t="e">
        <f aca="false">'集計表（3回目）'!T40</f>
        <v>#DIV/0!</v>
      </c>
      <c r="S33" s="324" t="e">
        <f aca="false">'集計表（3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3回目）'!L41</f>
        <v>自己存在感</v>
      </c>
      <c r="M34" s="438"/>
      <c r="N34" s="326" t="e">
        <f aca="false">'集計表（3回目）'!P41</f>
        <v>#DIV/0!</v>
      </c>
      <c r="O34" s="326"/>
      <c r="P34" s="327" t="e">
        <f aca="false">'集計表（3回目）'!R41</f>
        <v>#DIV/0!</v>
      </c>
      <c r="Q34" s="327"/>
      <c r="R34" s="328" t="e">
        <f aca="false">'集計表（3回目）'!T41</f>
        <v>#DIV/0!</v>
      </c>
      <c r="S34" s="329" t="e">
        <f aca="false">'集計表（3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3回目）'!L42</f>
        <v>授業への意欲</v>
      </c>
      <c r="M35" s="433"/>
      <c r="N35" s="321" t="e">
        <f aca="false">'集計表（3回目）'!P42</f>
        <v>#DIV/0!</v>
      </c>
      <c r="O35" s="321"/>
      <c r="P35" s="322" t="e">
        <f aca="false">'集計表（3回目）'!R42</f>
        <v>#DIV/0!</v>
      </c>
      <c r="Q35" s="322"/>
      <c r="R35" s="323" t="e">
        <f aca="false">'集計表（3回目）'!T42</f>
        <v>#DIV/0!</v>
      </c>
      <c r="S35" s="324" t="e">
        <f aca="false">'集計表（3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3回目）'!L43</f>
        <v>教師との関係</v>
      </c>
      <c r="M36" s="441"/>
      <c r="N36" s="331" t="e">
        <f aca="false">'集計表（3回目）'!P43</f>
        <v>#DIV/0!</v>
      </c>
      <c r="O36" s="331"/>
      <c r="P36" s="332" t="e">
        <f aca="false">'集計表（3回目）'!R43</f>
        <v>#DIV/0!</v>
      </c>
      <c r="Q36" s="332"/>
      <c r="R36" s="333" t="e">
        <f aca="false">'集計表（3回目）'!T43</f>
        <v>#DIV/0!</v>
      </c>
      <c r="S36" s="334" t="e">
        <f aca="false">'集計表（3回目）'!V43</f>
        <v>#DIV/0!</v>
      </c>
      <c r="U36" s="270"/>
      <c r="V36" s="270"/>
      <c r="W36" s="270"/>
      <c r="X36" s="270"/>
      <c r="Y36" s="270"/>
      <c r="Z36" s="270"/>
    </row>
    <row r="37" customFormat="false" ht="45.75" hidden="false" customHeight="true" outlineLevel="0" collapsed="false">
      <c r="L37" s="444" t="str">
        <f aca="false">'集計表（3回目）'!L44</f>
        <v>合計</v>
      </c>
      <c r="M37" s="444"/>
      <c r="N37" s="336" t="e">
        <f aca="false">'集計表（3回目）'!P44</f>
        <v>#DIV/0!</v>
      </c>
      <c r="O37" s="336"/>
      <c r="P37" s="337" t="e">
        <f aca="false">'集計表（3回目）'!R44</f>
        <v>#DIV/0!</v>
      </c>
      <c r="Q37" s="337"/>
      <c r="R37" s="338" t="e">
        <f aca="false">'集計表（3回目）'!T44</f>
        <v>#DIV/0!</v>
      </c>
      <c r="S37" s="339" t="e">
        <f aca="false">'集計表（3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7"/>
      <c r="O2" s="273" t="n">
        <f aca="false">'集計表（3回目）'!$C$5</f>
        <v>0</v>
      </c>
      <c r="P2" s="348" t="s">
        <v>35</v>
      </c>
      <c r="Q2" s="273" t="n">
        <f aca="false">'集計表（3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3回目）'!$AK$55</f>
        <v>１．学級は，明るくて楽しい雰囲気。</v>
      </c>
      <c r="D34" s="365"/>
      <c r="E34" s="365"/>
      <c r="F34" s="365"/>
      <c r="G34" s="365"/>
      <c r="H34" s="366" t="n">
        <f aca="false">'集計表（3回目）'!$Z$55</f>
        <v>0</v>
      </c>
      <c r="I34" s="367" t="e">
        <f aca="false">'集計表（3回目）'!$AK$39</f>
        <v>#DIV/0!</v>
      </c>
      <c r="K34" s="364" t="s">
        <v>40</v>
      </c>
      <c r="L34" s="364"/>
      <c r="M34" s="365" t="str">
        <f aca="false">'集計表（3回目）'!$AK$57</f>
        <v>５．問題があったときみんなで考え解決しようとしている。</v>
      </c>
      <c r="N34" s="365"/>
      <c r="O34" s="365"/>
      <c r="P34" s="365"/>
      <c r="Q34" s="365"/>
      <c r="R34" s="368" t="n">
        <f aca="false">'集計表（3回目）'!$Z$57</f>
        <v>0</v>
      </c>
      <c r="S34" s="367" t="e">
        <f aca="false">'集計表（3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3回目）'!$AK$68</f>
        <v>６．仲間に入れてくれる友達がいる。</v>
      </c>
      <c r="D36" s="370"/>
      <c r="E36" s="370"/>
      <c r="F36" s="370"/>
      <c r="G36" s="370"/>
      <c r="H36" s="371" t="n">
        <f aca="false">'集計表（3回目）'!$Z$68</f>
        <v>0</v>
      </c>
      <c r="I36" s="372" t="e">
        <f aca="false">'集計表（3回目）'!$AK$40</f>
        <v>#DIV/0!</v>
      </c>
      <c r="K36" s="369" t="s">
        <v>48</v>
      </c>
      <c r="L36" s="369"/>
      <c r="M36" s="370" t="str">
        <f aca="false">'集計表（3回目）'!$AK$70</f>
        <v>10．悪口や暴力、無視などで傷つけられることはない。</v>
      </c>
      <c r="N36" s="370"/>
      <c r="O36" s="370"/>
      <c r="P36" s="370"/>
      <c r="Q36" s="370"/>
      <c r="R36" s="373" t="n">
        <f aca="false">'集計表（3回目）'!$Z$70</f>
        <v>0</v>
      </c>
      <c r="S36" s="372" t="e">
        <f aca="false">'集計表（3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3回目）'!$AK$81</f>
        <v>11.友達とおしゃべりしたり遊んだりしている。</v>
      </c>
      <c r="D38" s="370"/>
      <c r="E38" s="370"/>
      <c r="F38" s="370"/>
      <c r="G38" s="370"/>
      <c r="H38" s="371" t="n">
        <f aca="false">'集計表（3回目）'!$Z$81</f>
        <v>0</v>
      </c>
      <c r="I38" s="372" t="e">
        <f aca="false">'集計表（3回目）'!$AK$41</f>
        <v>#DIV/0!</v>
      </c>
      <c r="K38" s="369" t="s">
        <v>55</v>
      </c>
      <c r="L38" s="369"/>
      <c r="M38" s="370" t="str">
        <f aca="false">'集計表（3回目）'!$AK$83</f>
        <v>15.みんなで取り組みやってよかったと感じることがある。</v>
      </c>
      <c r="N38" s="370"/>
      <c r="O38" s="370"/>
      <c r="P38" s="370"/>
      <c r="Q38" s="370"/>
      <c r="R38" s="373" t="n">
        <f aca="false">'集計表（3回目）'!$Z$83</f>
        <v>0</v>
      </c>
      <c r="S38" s="372" t="e">
        <f aca="false">'集計表（3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3回目）'!$AK$94</f>
        <v>16.「できた」「わかった」と満足感を感じることがある。</v>
      </c>
      <c r="D40" s="370"/>
      <c r="E40" s="370"/>
      <c r="F40" s="370"/>
      <c r="G40" s="370"/>
      <c r="H40" s="371" t="n">
        <f aca="false">'集計表（3回目）'!$Z$94</f>
        <v>0</v>
      </c>
      <c r="I40" s="372" t="e">
        <f aca="false">'集計表（3回目）'!$AK$42</f>
        <v>#DIV/0!</v>
      </c>
      <c r="K40" s="369" t="s">
        <v>62</v>
      </c>
      <c r="L40" s="369"/>
      <c r="M40" s="370" t="str">
        <f aca="false">'集計表（3回目）'!$AK$96</f>
        <v>20.調べたり工夫したりして学習に取り組んだりしている。</v>
      </c>
      <c r="N40" s="370"/>
      <c r="O40" s="370"/>
      <c r="P40" s="370"/>
      <c r="Q40" s="370"/>
      <c r="R40" s="373" t="n">
        <f aca="false">'集計表（3回目）'!$Z$96</f>
        <v>0</v>
      </c>
      <c r="S40" s="372" t="e">
        <f aca="false">'集計表（3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3回目）'!$AK$107</f>
        <v>21.よさやがんばりを認めてくれる。</v>
      </c>
      <c r="D42" s="376"/>
      <c r="E42" s="376"/>
      <c r="F42" s="376"/>
      <c r="G42" s="376"/>
      <c r="H42" s="377" t="n">
        <f aca="false">'集計表（3回目）'!$Z$107</f>
        <v>0</v>
      </c>
      <c r="I42" s="378" t="e">
        <f aca="false">'集計表（3回目）'!$AK$43</f>
        <v>#DIV/0!</v>
      </c>
      <c r="K42" s="375" t="s">
        <v>69</v>
      </c>
      <c r="L42" s="375"/>
      <c r="M42" s="376" t="str">
        <f aca="false">'集計表（3回目）'!$AK$109</f>
        <v>25.先生が言ったりしたりすることで傷つくことがある。</v>
      </c>
      <c r="N42" s="376"/>
      <c r="O42" s="376"/>
      <c r="P42" s="376"/>
      <c r="Q42" s="376"/>
      <c r="R42" s="379" t="n">
        <f aca="false">'集計表（3回目）'!$Z$109</f>
        <v>0</v>
      </c>
      <c r="S42" s="378" t="e">
        <f aca="false">'集計表（3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3回目）'!$C$4</f>
        <v>0</v>
      </c>
      <c r="G2" s="271" t="s">
        <v>23</v>
      </c>
      <c r="H2" s="276" t="n">
        <f aca="false">'集計表（3回目）'!$E$4</f>
        <v>0</v>
      </c>
      <c r="I2" s="384" t="s">
        <v>24</v>
      </c>
      <c r="J2" s="276" t="n">
        <f aca="false">'集計表（3回目）'!$C$5</f>
        <v>0</v>
      </c>
      <c r="K2" s="385" t="s">
        <v>35</v>
      </c>
      <c r="L2" s="276" t="n">
        <f aca="false">'集計表（3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３,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３,6)</f>
        <v>0</v>
      </c>
      <c r="X22" s="396" t="n">
        <f aca="false">HLOOKUP($W$4,集計表３,12)</f>
        <v>0</v>
      </c>
      <c r="Y22" s="396" t="n">
        <f aca="false">HLOOKUP($W$4,集計表３,18)</f>
        <v>0</v>
      </c>
      <c r="Z22" s="396" t="n">
        <f aca="false">HLOOKUP($W$4,集計表３,24)</f>
        <v>0</v>
      </c>
      <c r="AA22" s="396" t="n">
        <f aca="false">HLOOKUP($W$4,集計表３,30)</f>
        <v>0</v>
      </c>
      <c r="AB22" s="350"/>
      <c r="AC22" s="270"/>
      <c r="AD22" s="270"/>
      <c r="AE22" s="270"/>
    </row>
    <row r="23" customFormat="false" ht="14.25" hidden="false" customHeight="false" outlineLevel="0" collapsed="false">
      <c r="A23" s="293"/>
      <c r="T23" s="350"/>
      <c r="U23" s="350"/>
      <c r="V23" s="350" t="n">
        <v>2</v>
      </c>
      <c r="W23" s="396" t="n">
        <f aca="false">HLOOKUP($W$4,集計表３,7)</f>
        <v>0</v>
      </c>
      <c r="X23" s="396" t="n">
        <f aca="false">HLOOKUP($W$4,集計表３,13)</f>
        <v>0</v>
      </c>
      <c r="Y23" s="396" t="n">
        <f aca="false">HLOOKUP($W$4,集計表３,19)</f>
        <v>0</v>
      </c>
      <c r="Z23" s="396" t="n">
        <f aca="false">HLOOKUP($W$4,集計表３,25)</f>
        <v>0</v>
      </c>
      <c r="AA23" s="396" t="n">
        <f aca="false">HLOOKUP($W$4,集計表３,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３,8)</f>
        <v>0</v>
      </c>
      <c r="X24" s="396" t="n">
        <f aca="false">HLOOKUP($W$4,集計表３,14)</f>
        <v>0</v>
      </c>
      <c r="Y24" s="396" t="n">
        <f aca="false">HLOOKUP($W$4,集計表３,20)</f>
        <v>0</v>
      </c>
      <c r="Z24" s="396" t="n">
        <f aca="false">HLOOKUP($W$4,集計表３,26)</f>
        <v>0</v>
      </c>
      <c r="AA24" s="396" t="n">
        <f aca="false">HLOOKUP($W$4,集計表３,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３,9)</f>
        <v>0</v>
      </c>
      <c r="X25" s="396" t="n">
        <f aca="false">HLOOKUP($W$4,集計表３,15)</f>
        <v>0</v>
      </c>
      <c r="Y25" s="396" t="n">
        <f aca="false">HLOOKUP($W$4,集計表３,21)</f>
        <v>0</v>
      </c>
      <c r="Z25" s="396" t="n">
        <f aca="false">HLOOKUP($W$4,集計表３,27)</f>
        <v>0</v>
      </c>
      <c r="AA25" s="396" t="n">
        <f aca="false">HLOOKUP($W$4,集計表３,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３,10)</f>
        <v>0</v>
      </c>
      <c r="X26" s="396" t="n">
        <f aca="false">HLOOKUP($W$4,集計表３,16)</f>
        <v>0</v>
      </c>
      <c r="Y26" s="396" t="n">
        <f aca="false">HLOOKUP($W$4,集計表３,22)</f>
        <v>0</v>
      </c>
      <c r="Z26" s="396" t="n">
        <f aca="false">HLOOKUP($W$4,集計表３,28)</f>
        <v>0</v>
      </c>
      <c r="AA26" s="396" t="n">
        <f aca="false">HLOOKUP($W$4,集計表３,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３,11)</f>
        <v>0</v>
      </c>
      <c r="F36" s="405" t="n">
        <f aca="false">HLOOKUP($W$4,'部活用集計（3回目）'!$K$1:$BI$36,11)</f>
        <v>0</v>
      </c>
      <c r="G36" s="406" t="e">
        <f aca="false">'集計表（3回目）'!T39</f>
        <v>#DIV/0!</v>
      </c>
      <c r="H36" s="407" t="e">
        <f aca="false">'集計表（3回目）'!P39</f>
        <v>#DIV/0!</v>
      </c>
      <c r="I36" s="408" t="e">
        <f aca="false">'集計表（3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３,17)</f>
        <v>0</v>
      </c>
      <c r="F37" s="405" t="n">
        <f aca="false">HLOOKUP($W$4,'部活用集計（3回目）'!$K$1:$BI$36,17)</f>
        <v>0</v>
      </c>
      <c r="G37" s="406" t="e">
        <f aca="false">'集計表（3回目）'!T40</f>
        <v>#DIV/0!</v>
      </c>
      <c r="H37" s="407" t="e">
        <f aca="false">'集計表（3回目）'!P40</f>
        <v>#DIV/0!</v>
      </c>
      <c r="I37" s="408" t="e">
        <f aca="false">'集計表（3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３,23)</f>
        <v>0</v>
      </c>
      <c r="F38" s="405" t="n">
        <f aca="false">HLOOKUP($W$4,'部活用集計（3回目）'!$K$1:$BI$36,23)</f>
        <v>0</v>
      </c>
      <c r="G38" s="406" t="e">
        <f aca="false">'集計表（3回目）'!T41</f>
        <v>#DIV/0!</v>
      </c>
      <c r="H38" s="407" t="e">
        <f aca="false">'集計表（3回目）'!P41</f>
        <v>#DIV/0!</v>
      </c>
      <c r="I38" s="408" t="e">
        <f aca="false">'集計表（3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３,29)</f>
        <v>0</v>
      </c>
      <c r="F39" s="405" t="n">
        <f aca="false">HLOOKUP($W$4,'部活用集計（3回目）'!$K$1:$BI$36,29)</f>
        <v>0</v>
      </c>
      <c r="G39" s="406" t="e">
        <f aca="false">'集計表（3回目）'!T42</f>
        <v>#DIV/0!</v>
      </c>
      <c r="H39" s="407" t="e">
        <f aca="false">'集計表（3回目）'!P42</f>
        <v>#DIV/0!</v>
      </c>
      <c r="I39" s="408" t="e">
        <f aca="false">'集計表（3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３,35)</f>
        <v>0</v>
      </c>
      <c r="F40" s="412" t="n">
        <f aca="false">HLOOKUP($W$4,'部活用集計（3回目）'!$K$1:$BI$36,35)</f>
        <v>0</v>
      </c>
      <c r="G40" s="413" t="e">
        <f aca="false">'集計表（3回目）'!T43</f>
        <v>#DIV/0!</v>
      </c>
      <c r="H40" s="413" t="e">
        <f aca="false">'集計表（3回目）'!P43</f>
        <v>#DIV/0!</v>
      </c>
      <c r="I40" s="414" t="e">
        <f aca="false">'集計表（3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３,36)</f>
        <v>0</v>
      </c>
      <c r="F41" s="418" t="n">
        <f aca="false">HLOOKUP($W$4,'部活用集計（3回目）'!$K$1:$BI$36,36)</f>
        <v>0</v>
      </c>
      <c r="G41" s="419" t="e">
        <f aca="false">'集計表（3回目）'!T44</f>
        <v>#DIV/0!</v>
      </c>
      <c r="H41" s="419" t="e">
        <f aca="false">'集計表（3回目）'!P44</f>
        <v>#DIV/0!</v>
      </c>
      <c r="I41" s="420" t="e">
        <f aca="false">'集計表（3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3回目）'!$C$4</f>
        <v>0</v>
      </c>
      <c r="J2" s="423" t="s">
        <v>23</v>
      </c>
      <c r="K2" s="422" t="n">
        <f aca="false">'集計表（3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比較のためのシート（学級用）（2回目）'!L9</f>
        <v>#DIV/0!</v>
      </c>
      <c r="M9" s="431" t="e">
        <f aca="false">'学級の様子（3回目） '!$R$32</f>
        <v>#DIV/0!</v>
      </c>
      <c r="N9" s="432" t="e">
        <f aca="false">'学級の様子（3回目） '!$S$32</f>
        <v>#DIV/0!</v>
      </c>
    </row>
    <row r="10" customFormat="false" ht="17.25" hidden="false" customHeight="false" outlineLevel="0" collapsed="false">
      <c r="I10" s="433" t="s">
        <v>48</v>
      </c>
      <c r="J10" s="433"/>
      <c r="K10" s="451" t="e">
        <f aca="false">'比較のためのシート（学級用）（1回目）'!K10</f>
        <v>#DIV/0!</v>
      </c>
      <c r="L10" s="435" t="e">
        <f aca="false">'比較のためのシート（学級用）（2回目）'!L10</f>
        <v>#DIV/0!</v>
      </c>
      <c r="M10" s="436" t="e">
        <f aca="false">'学級の様子（3回目） '!$R$33</f>
        <v>#DIV/0!</v>
      </c>
      <c r="N10" s="437" t="e">
        <f aca="false">'学級の様子（3回目） '!$S$33</f>
        <v>#DIV/0!</v>
      </c>
    </row>
    <row r="11" customFormat="false" ht="17.25" hidden="false" customHeight="false" outlineLevel="0" collapsed="false">
      <c r="I11" s="438" t="s">
        <v>55</v>
      </c>
      <c r="J11" s="438"/>
      <c r="K11" s="453" t="e">
        <f aca="false">'比較のためのシート（学級用）（1回目）'!K11</f>
        <v>#DIV/0!</v>
      </c>
      <c r="L11" s="440" t="e">
        <f aca="false">'比較のためのシート（学級用）（2回目）'!L11</f>
        <v>#DIV/0!</v>
      </c>
      <c r="M11" s="431" t="e">
        <f aca="false">'学級の様子（3回目） '!$R$34</f>
        <v>#DIV/0!</v>
      </c>
      <c r="N11" s="432" t="e">
        <f aca="false">'学級の様子（3回目） '!$S$34</f>
        <v>#DIV/0!</v>
      </c>
    </row>
    <row r="12" customFormat="false" ht="17.25" hidden="false" customHeight="false" outlineLevel="0" collapsed="false">
      <c r="I12" s="433" t="s">
        <v>62</v>
      </c>
      <c r="J12" s="433"/>
      <c r="K12" s="451" t="e">
        <f aca="false">'比較のためのシート（学級用）（1回目）'!K12</f>
        <v>#DIV/0!</v>
      </c>
      <c r="L12" s="435" t="e">
        <f aca="false">'比較のためのシート（学級用）（2回目）'!L12</f>
        <v>#DIV/0!</v>
      </c>
      <c r="M12" s="436" t="e">
        <f aca="false">'学級の様子（3回目） '!$R$35</f>
        <v>#DIV/0!</v>
      </c>
      <c r="N12" s="437" t="e">
        <f aca="false">'学級の様子（3回目） '!$S$35</f>
        <v>#DIV/0!</v>
      </c>
    </row>
    <row r="13" customFormat="false" ht="18" hidden="false" customHeight="false" outlineLevel="0" collapsed="false">
      <c r="I13" s="441" t="s">
        <v>69</v>
      </c>
      <c r="J13" s="441"/>
      <c r="K13" s="455" t="e">
        <f aca="false">'比較のためのシート（学級用）（1回目）'!K13</f>
        <v>#DIV/0!</v>
      </c>
      <c r="L13" s="443" t="e">
        <f aca="false">'比較のためのシート（学級用）（2回目）'!L13</f>
        <v>#DIV/0!</v>
      </c>
      <c r="M13" s="431" t="e">
        <f aca="false">'学級の様子（3回目） '!$R$36</f>
        <v>#DIV/0!</v>
      </c>
      <c r="N13" s="432" t="e">
        <f aca="false">'学級の様子（3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3回目）'!C4</f>
        <v>0</v>
      </c>
      <c r="D4" s="43" t="s">
        <v>23</v>
      </c>
      <c r="E4" s="42" t="n">
        <f aca="false">'集計表（3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3回目）'!C5</f>
        <v>0</v>
      </c>
      <c r="D5" s="43" t="s">
        <v>35</v>
      </c>
      <c r="E5" s="58" t="n">
        <f aca="false">'集計表（3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1回目）'!Z141</f>
        <v>２．だれとでも話しやすい雰囲気。</v>
      </c>
      <c r="N9" s="291"/>
      <c r="O9" s="291"/>
      <c r="P9" s="291"/>
      <c r="Q9" s="291"/>
      <c r="R9" s="291"/>
      <c r="S9" s="292" t="n">
        <f aca="false">'集計表（1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があったときみんなで考え解決しようとしている。</v>
      </c>
      <c r="N15" s="301"/>
      <c r="O15" s="301"/>
      <c r="P15" s="301"/>
      <c r="Q15" s="301"/>
      <c r="R15" s="301"/>
      <c r="S15" s="302" t="n">
        <f aca="false">'集計表（1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8" t="n">
        <f aca="false">'集計表（1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1回目）'!P38</f>
        <v>男子平均</v>
      </c>
      <c r="O31" s="310"/>
      <c r="P31" s="311" t="str">
        <f aca="false">'集計表（1回目）'!R38</f>
        <v>女子平均</v>
      </c>
      <c r="Q31" s="311"/>
      <c r="R31" s="312" t="str">
        <f aca="false">'集計表（1回目）'!T38</f>
        <v>学級平均</v>
      </c>
      <c r="S31" s="313" t="str">
        <f aca="false">'集計表（1回目）'!V38</f>
        <v>教師平均</v>
      </c>
      <c r="T31" s="269"/>
      <c r="U31" s="270"/>
      <c r="V31" s="314" t="s">
        <v>138</v>
      </c>
      <c r="W31" s="270"/>
      <c r="X31" s="270"/>
      <c r="Y31" s="270"/>
      <c r="Z31" s="270"/>
      <c r="AA31" s="282"/>
      <c r="AB31" s="282"/>
      <c r="AC31" s="282"/>
      <c r="AD31" s="282"/>
    </row>
    <row r="32" customFormat="false" ht="22.5" hidden="false" customHeight="true" outlineLevel="0" collapsed="false">
      <c r="L32" s="315" t="str">
        <f aca="false">'集計表（1回目）'!L39</f>
        <v>学級の雰囲気</v>
      </c>
      <c r="M32" s="315"/>
      <c r="N32" s="316" t="e">
        <f aca="false">'集計表（1回目）'!P39</f>
        <v>#DIV/0!</v>
      </c>
      <c r="O32" s="316"/>
      <c r="P32" s="317" t="e">
        <f aca="false">'集計表（1回目）'!R39</f>
        <v>#DIV/0!</v>
      </c>
      <c r="Q32" s="317"/>
      <c r="R32" s="318" t="e">
        <f aca="false">'集計表（1回目）'!T39</f>
        <v>#DIV/0!</v>
      </c>
      <c r="S32" s="319" t="e">
        <f aca="false">'集計表（1回目）'!V39</f>
        <v>#DIV/0!</v>
      </c>
      <c r="T32" s="269"/>
      <c r="U32" s="270"/>
      <c r="V32" s="314" t="s">
        <v>81</v>
      </c>
      <c r="W32" s="270"/>
      <c r="X32" s="270"/>
      <c r="Y32" s="270"/>
      <c r="Z32" s="270"/>
      <c r="AA32" s="282"/>
      <c r="AB32" s="282"/>
      <c r="AC32" s="282"/>
      <c r="AD32" s="282"/>
    </row>
    <row r="33" customFormat="false" ht="22.5" hidden="false" customHeight="true" outlineLevel="0" collapsed="false">
      <c r="L33" s="320" t="str">
        <f aca="false">'集計表（1回目）'!L40</f>
        <v>友達との関係</v>
      </c>
      <c r="M33" s="320"/>
      <c r="N33" s="321" t="e">
        <f aca="false">'集計表（1回目）'!P40</f>
        <v>#DIV/0!</v>
      </c>
      <c r="O33" s="321"/>
      <c r="P33" s="322" t="e">
        <f aca="false">'集計表（1回目）'!R40</f>
        <v>#DIV/0!</v>
      </c>
      <c r="Q33" s="322"/>
      <c r="R33" s="323" t="e">
        <f aca="false">'集計表（1回目）'!T40</f>
        <v>#DIV/0!</v>
      </c>
      <c r="S33" s="324" t="e">
        <f aca="false">'集計表（1回目）'!V40</f>
        <v>#DIV/0!</v>
      </c>
      <c r="T33" s="269"/>
      <c r="U33" s="270"/>
      <c r="V33" s="314" t="s">
        <v>82</v>
      </c>
      <c r="W33" s="270"/>
      <c r="X33" s="270"/>
      <c r="Y33" s="270"/>
      <c r="Z33" s="270"/>
      <c r="AA33" s="282"/>
      <c r="AB33" s="282"/>
      <c r="AC33" s="282"/>
      <c r="AD33" s="282"/>
    </row>
    <row r="34" customFormat="false" ht="22.5" hidden="false" customHeight="true" outlineLevel="0" collapsed="false">
      <c r="L34" s="325" t="str">
        <f aca="false">'集計表（1回目）'!L41</f>
        <v>自己存在感</v>
      </c>
      <c r="M34" s="325"/>
      <c r="N34" s="326" t="e">
        <f aca="false">'集計表（1回目）'!P41</f>
        <v>#DIV/0!</v>
      </c>
      <c r="O34" s="326"/>
      <c r="P34" s="327" t="e">
        <f aca="false">'集計表（1回目）'!R41</f>
        <v>#DIV/0!</v>
      </c>
      <c r="Q34" s="327"/>
      <c r="R34" s="328" t="e">
        <f aca="false">'集計表（1回目）'!T41</f>
        <v>#DIV/0!</v>
      </c>
      <c r="S34" s="329" t="e">
        <f aca="false">'集計表（1回目）'!V41</f>
        <v>#DIV/0!</v>
      </c>
      <c r="T34" s="269"/>
      <c r="U34" s="270"/>
      <c r="V34" s="314" t="s">
        <v>83</v>
      </c>
      <c r="W34" s="270"/>
      <c r="X34" s="270"/>
      <c r="Y34" s="270"/>
      <c r="Z34" s="270"/>
      <c r="AA34" s="282"/>
      <c r="AB34" s="282"/>
      <c r="AC34" s="282"/>
      <c r="AD34" s="282"/>
    </row>
    <row r="35" customFormat="false" ht="22.5" hidden="false" customHeight="true" outlineLevel="0" collapsed="false">
      <c r="L35" s="320" t="str">
        <f aca="false">'集計表（1回目）'!L42</f>
        <v>授業への意欲</v>
      </c>
      <c r="M35" s="320"/>
      <c r="N35" s="321" t="e">
        <f aca="false">'集計表（1回目）'!P42</f>
        <v>#DIV/0!</v>
      </c>
      <c r="O35" s="321"/>
      <c r="P35" s="322" t="e">
        <f aca="false">'集計表（1回目）'!R42</f>
        <v>#DIV/0!</v>
      </c>
      <c r="Q35" s="322"/>
      <c r="R35" s="323" t="e">
        <f aca="false">'集計表（1回目）'!T42</f>
        <v>#DIV/0!</v>
      </c>
      <c r="S35" s="324" t="e">
        <f aca="false">'集計表（1回目）'!V42</f>
        <v>#DIV/0!</v>
      </c>
      <c r="T35" s="269"/>
      <c r="U35" s="270"/>
      <c r="V35" s="314" t="s">
        <v>84</v>
      </c>
      <c r="W35" s="270"/>
      <c r="X35" s="270"/>
      <c r="Y35" s="270"/>
      <c r="Z35" s="270"/>
      <c r="AA35" s="282"/>
      <c r="AB35" s="282"/>
      <c r="AC35" s="282"/>
      <c r="AD35" s="282"/>
    </row>
    <row r="36" customFormat="false" ht="22.5" hidden="false" customHeight="true" outlineLevel="0" collapsed="false">
      <c r="L36" s="330" t="str">
        <f aca="false">'集計表（1回目）'!L43</f>
        <v>教師との関係</v>
      </c>
      <c r="M36" s="330"/>
      <c r="N36" s="331" t="e">
        <f aca="false">'集計表（1回目）'!P43</f>
        <v>#DIV/0!</v>
      </c>
      <c r="O36" s="331"/>
      <c r="P36" s="332" t="e">
        <f aca="false">'集計表（1回目）'!R43</f>
        <v>#DIV/0!</v>
      </c>
      <c r="Q36" s="332"/>
      <c r="R36" s="333" t="e">
        <f aca="false">'集計表（1回目）'!T43</f>
        <v>#DIV/0!</v>
      </c>
      <c r="S36" s="334" t="e">
        <f aca="false">'集計表（1回目）'!V43</f>
        <v>#DIV/0!</v>
      </c>
      <c r="U36" s="270"/>
      <c r="V36" s="270"/>
      <c r="W36" s="270"/>
      <c r="X36" s="270"/>
      <c r="Y36" s="270"/>
      <c r="Z36" s="270"/>
    </row>
    <row r="37" customFormat="false" ht="45.75" hidden="false" customHeight="true" outlineLevel="0" collapsed="false">
      <c r="L37" s="335" t="str">
        <f aca="false">'集計表（1回目）'!L44</f>
        <v>合計</v>
      </c>
      <c r="M37" s="335"/>
      <c r="N37" s="336" t="e">
        <f aca="false">'集計表（1回目）'!P44</f>
        <v>#DIV/0!</v>
      </c>
      <c r="O37" s="336"/>
      <c r="P37" s="337" t="e">
        <f aca="false">'集計表（1回目）'!R44</f>
        <v>#DIV/0!</v>
      </c>
      <c r="Q37" s="337"/>
      <c r="R37" s="338" t="e">
        <f aca="false">'集計表（1回目）'!T44</f>
        <v>#DIV/0!</v>
      </c>
      <c r="S37" s="339" t="e">
        <f aca="false">'集計表（1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7"/>
      <c r="O2" s="273" t="n">
        <f aca="false">'集計表（1回目）'!$C$5</f>
        <v>0</v>
      </c>
      <c r="P2" s="348" t="s">
        <v>35</v>
      </c>
      <c r="Q2" s="273" t="n">
        <f aca="false">'集計表（1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1回目）'!$AK$55</f>
        <v>１．学級は，明るくて楽しい雰囲気。</v>
      </c>
      <c r="D34" s="365"/>
      <c r="E34" s="365"/>
      <c r="F34" s="365"/>
      <c r="G34" s="365"/>
      <c r="H34" s="366" t="n">
        <f aca="false">'集計表（1回目）'!$Z$55</f>
        <v>0</v>
      </c>
      <c r="I34" s="367" t="e">
        <f aca="false">'集計表（1回目）'!$AK$39</f>
        <v>#DIV/0!</v>
      </c>
      <c r="K34" s="364" t="s">
        <v>40</v>
      </c>
      <c r="L34" s="364"/>
      <c r="M34" s="365" t="str">
        <f aca="false">'集計表（1回目）'!$AK$57</f>
        <v>５．問題があったときみんなで考え解決しようとしている。</v>
      </c>
      <c r="N34" s="365"/>
      <c r="O34" s="365"/>
      <c r="P34" s="365"/>
      <c r="Q34" s="365"/>
      <c r="R34" s="368" t="n">
        <f aca="false">'集計表（1回目）'!$Z$57</f>
        <v>0</v>
      </c>
      <c r="S34" s="367" t="e">
        <f aca="false">'集計表（1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1回目）'!$AK$68</f>
        <v>６．仲間に入れてくれる友達がいる。</v>
      </c>
      <c r="D36" s="370"/>
      <c r="E36" s="370"/>
      <c r="F36" s="370"/>
      <c r="G36" s="370"/>
      <c r="H36" s="371" t="n">
        <f aca="false">'集計表（1回目）'!$Z$68</f>
        <v>0</v>
      </c>
      <c r="I36" s="372" t="e">
        <f aca="false">'集計表（1回目）'!$AK$40</f>
        <v>#DIV/0!</v>
      </c>
      <c r="K36" s="369" t="s">
        <v>48</v>
      </c>
      <c r="L36" s="369"/>
      <c r="M36" s="370" t="str">
        <f aca="false">'集計表（1回目）'!$AK$70</f>
        <v>10．悪口や暴力、無視などで傷つけられることはない。</v>
      </c>
      <c r="N36" s="370"/>
      <c r="O36" s="370"/>
      <c r="P36" s="370"/>
      <c r="Q36" s="370"/>
      <c r="R36" s="373" t="n">
        <f aca="false">'集計表（1回目）'!$Z$70</f>
        <v>0</v>
      </c>
      <c r="S36" s="372" t="e">
        <f aca="false">'集計表（1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1回目）'!$AK$81</f>
        <v>11.友達とおしゃべりしたり遊んだりしている。</v>
      </c>
      <c r="D38" s="370"/>
      <c r="E38" s="370"/>
      <c r="F38" s="370"/>
      <c r="G38" s="370"/>
      <c r="H38" s="371" t="n">
        <f aca="false">'集計表（1回目）'!$Z$81</f>
        <v>0</v>
      </c>
      <c r="I38" s="372" t="e">
        <f aca="false">'集計表（1回目）'!$AK$41</f>
        <v>#DIV/0!</v>
      </c>
      <c r="K38" s="369" t="s">
        <v>55</v>
      </c>
      <c r="L38" s="369"/>
      <c r="M38" s="370" t="str">
        <f aca="false">'集計表（1回目）'!$AK$83</f>
        <v>15.みんなで取り組みやってよかったと感じることがある。</v>
      </c>
      <c r="N38" s="370"/>
      <c r="O38" s="370"/>
      <c r="P38" s="370"/>
      <c r="Q38" s="370"/>
      <c r="R38" s="373" t="n">
        <f aca="false">'集計表（1回目）'!$Z$83</f>
        <v>0</v>
      </c>
      <c r="S38" s="372" t="e">
        <f aca="false">'集計表（1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1回目）'!$AK$94</f>
        <v>16.「できた」「わかった」と満足感を感じることがある。</v>
      </c>
      <c r="D40" s="370"/>
      <c r="E40" s="370"/>
      <c r="F40" s="370"/>
      <c r="G40" s="370"/>
      <c r="H40" s="371" t="n">
        <f aca="false">'集計表（1回目）'!$Z$94</f>
        <v>0</v>
      </c>
      <c r="I40" s="372" t="e">
        <f aca="false">'集計表（1回目）'!$AK$42</f>
        <v>#DIV/0!</v>
      </c>
      <c r="K40" s="369" t="s">
        <v>62</v>
      </c>
      <c r="L40" s="369"/>
      <c r="M40" s="370" t="str">
        <f aca="false">'集計表（1回目）'!$AK$96</f>
        <v>20.調べたり工夫したりして学習に取り組んだりしている。</v>
      </c>
      <c r="N40" s="370"/>
      <c r="O40" s="370"/>
      <c r="P40" s="370"/>
      <c r="Q40" s="370"/>
      <c r="R40" s="373" t="n">
        <f aca="false">'集計表（1回目）'!$Z$96</f>
        <v>0</v>
      </c>
      <c r="S40" s="372" t="e">
        <f aca="false">'集計表（1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1回目）'!$AK$107</f>
        <v>21.よさやがんばりを認めてくれる。</v>
      </c>
      <c r="D42" s="376"/>
      <c r="E42" s="376"/>
      <c r="F42" s="376"/>
      <c r="G42" s="376"/>
      <c r="H42" s="377" t="n">
        <f aca="false">'集計表（1回目）'!$Z$107</f>
        <v>0</v>
      </c>
      <c r="I42" s="378" t="e">
        <f aca="false">'集計表（1回目）'!$AK$43</f>
        <v>#DIV/0!</v>
      </c>
      <c r="K42" s="375" t="s">
        <v>69</v>
      </c>
      <c r="L42" s="375"/>
      <c r="M42" s="376" t="str">
        <f aca="false">'集計表（1回目）'!$AK$109</f>
        <v>25.先生が言ったりしたりすることで傷つくことがある。</v>
      </c>
      <c r="N42" s="376"/>
      <c r="O42" s="376"/>
      <c r="P42" s="376"/>
      <c r="Q42" s="376"/>
      <c r="R42" s="379" t="n">
        <f aca="false">'集計表（1回目）'!$Z$109</f>
        <v>0</v>
      </c>
      <c r="S42" s="378" t="e">
        <f aca="false">'集計表（1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1回目）'!$C$4</f>
        <v>0</v>
      </c>
      <c r="G2" s="271" t="s">
        <v>23</v>
      </c>
      <c r="H2" s="276" t="n">
        <f aca="false">'集計表（1回目）'!$E$4</f>
        <v>0</v>
      </c>
      <c r="I2" s="384" t="s">
        <v>24</v>
      </c>
      <c r="J2" s="276" t="n">
        <f aca="false">'集計表（1回目）'!$C$5</f>
        <v>0</v>
      </c>
      <c r="K2" s="385" t="s">
        <v>35</v>
      </c>
      <c r="L2" s="276" t="n">
        <f aca="false">'集計表（1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１,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１,6)</f>
        <v>0</v>
      </c>
      <c r="X22" s="396" t="n">
        <f aca="false">HLOOKUP($W$4,集計表１,12)</f>
        <v>0</v>
      </c>
      <c r="Y22" s="396" t="n">
        <f aca="false">HLOOKUP($W$4,集計表１,18)</f>
        <v>0</v>
      </c>
      <c r="Z22" s="396" t="n">
        <f aca="false">HLOOKUP($W$4,集計表１,24)</f>
        <v>0</v>
      </c>
      <c r="AA22" s="396" t="n">
        <f aca="false">HLOOKUP($W$4,集計表１,30)</f>
        <v>0</v>
      </c>
      <c r="AB22" s="350"/>
      <c r="AC22" s="270"/>
      <c r="AD22" s="270"/>
      <c r="AE22" s="270"/>
    </row>
    <row r="23" customFormat="false" ht="14.25" hidden="false" customHeight="false" outlineLevel="0" collapsed="false">
      <c r="A23" s="293"/>
      <c r="T23" s="350"/>
      <c r="U23" s="350"/>
      <c r="V23" s="350" t="n">
        <v>2</v>
      </c>
      <c r="W23" s="396" t="n">
        <f aca="false">HLOOKUP($W$4,集計表１,7)</f>
        <v>0</v>
      </c>
      <c r="X23" s="396" t="n">
        <f aca="false">HLOOKUP($W$4,集計表１,13)</f>
        <v>0</v>
      </c>
      <c r="Y23" s="396" t="n">
        <f aca="false">HLOOKUP($W$4,集計表１,19)</f>
        <v>0</v>
      </c>
      <c r="Z23" s="396" t="n">
        <f aca="false">HLOOKUP($W$4,集計表１,25)</f>
        <v>0</v>
      </c>
      <c r="AA23" s="396" t="n">
        <f aca="false">HLOOKUP($W$4,集計表１,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１,8)</f>
        <v>0</v>
      </c>
      <c r="X24" s="396" t="n">
        <f aca="false">HLOOKUP($W$4,集計表１,14)</f>
        <v>0</v>
      </c>
      <c r="Y24" s="396" t="n">
        <f aca="false">HLOOKUP($W$4,集計表１,20)</f>
        <v>0</v>
      </c>
      <c r="Z24" s="396" t="n">
        <f aca="false">HLOOKUP($W$4,集計表１,26)</f>
        <v>0</v>
      </c>
      <c r="AA24" s="396" t="n">
        <f aca="false">HLOOKUP($W$4,集計表１,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１,9)</f>
        <v>0</v>
      </c>
      <c r="X25" s="396" t="n">
        <f aca="false">HLOOKUP($W$4,集計表１,15)</f>
        <v>0</v>
      </c>
      <c r="Y25" s="396" t="n">
        <f aca="false">HLOOKUP($W$4,集計表１,21)</f>
        <v>0</v>
      </c>
      <c r="Z25" s="396" t="n">
        <f aca="false">HLOOKUP($W$4,集計表１,27)</f>
        <v>0</v>
      </c>
      <c r="AA25" s="396" t="n">
        <f aca="false">HLOOKUP($W$4,集計表１,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１,10)</f>
        <v>0</v>
      </c>
      <c r="X26" s="396" t="n">
        <f aca="false">HLOOKUP($W$4,集計表１,16)</f>
        <v>0</v>
      </c>
      <c r="Y26" s="396" t="n">
        <f aca="false">HLOOKUP($W$4,集計表１,22)</f>
        <v>0</v>
      </c>
      <c r="Z26" s="396" t="n">
        <f aca="false">HLOOKUP($W$4,集計表１,28)</f>
        <v>0</v>
      </c>
      <c r="AA26" s="396" t="n">
        <f aca="false">HLOOKUP($W$4,集計表１,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１,11)</f>
        <v>0</v>
      </c>
      <c r="F36" s="405" t="n">
        <f aca="false">HLOOKUP($W$4,'部活用集計（1回目）'!$K$1:$BI$36,11)</f>
        <v>0</v>
      </c>
      <c r="G36" s="406" t="e">
        <f aca="false">'集計表（1回目）'!T39</f>
        <v>#DIV/0!</v>
      </c>
      <c r="H36" s="407" t="e">
        <f aca="false">'集計表（1回目）'!P39</f>
        <v>#DIV/0!</v>
      </c>
      <c r="I36" s="408" t="e">
        <f aca="false">'集計表（1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１,17)</f>
        <v>0</v>
      </c>
      <c r="F37" s="405" t="n">
        <f aca="false">HLOOKUP($W$4,'部活用集計（1回目）'!$K$1:$BI$36,17)</f>
        <v>0</v>
      </c>
      <c r="G37" s="406" t="e">
        <f aca="false">'集計表（1回目）'!T40</f>
        <v>#DIV/0!</v>
      </c>
      <c r="H37" s="407" t="e">
        <f aca="false">'集計表（1回目）'!P40</f>
        <v>#DIV/0!</v>
      </c>
      <c r="I37" s="408" t="e">
        <f aca="false">'集計表（1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１,23)</f>
        <v>0</v>
      </c>
      <c r="F38" s="405" t="n">
        <f aca="false">HLOOKUP($W$4,'部活用集計（1回目）'!$K$1:$BI$36,23)</f>
        <v>0</v>
      </c>
      <c r="G38" s="406" t="e">
        <f aca="false">'集計表（1回目）'!T41</f>
        <v>#DIV/0!</v>
      </c>
      <c r="H38" s="407" t="e">
        <f aca="false">'集計表（1回目）'!P41</f>
        <v>#DIV/0!</v>
      </c>
      <c r="I38" s="408" t="e">
        <f aca="false">'集計表（1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１,29)</f>
        <v>0</v>
      </c>
      <c r="F39" s="405" t="n">
        <f aca="false">HLOOKUP($W$4,'部活用集計（1回目）'!$K$1:$BI$36,29)</f>
        <v>0</v>
      </c>
      <c r="G39" s="406" t="e">
        <f aca="false">'集計表（1回目）'!T42</f>
        <v>#DIV/0!</v>
      </c>
      <c r="H39" s="407" t="e">
        <f aca="false">'集計表（1回目）'!P42</f>
        <v>#DIV/0!</v>
      </c>
      <c r="I39" s="408" t="e">
        <f aca="false">'集計表（1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１,35)</f>
        <v>0</v>
      </c>
      <c r="F40" s="412" t="n">
        <f aca="false">HLOOKUP($W$4,'部活用集計（1回目）'!$K$1:$BI$36,35)</f>
        <v>0</v>
      </c>
      <c r="G40" s="413" t="e">
        <f aca="false">'集計表（1回目）'!T43</f>
        <v>#DIV/0!</v>
      </c>
      <c r="H40" s="413" t="e">
        <f aca="false">'集計表（1回目）'!P43</f>
        <v>#DIV/0!</v>
      </c>
      <c r="I40" s="414" t="e">
        <f aca="false">'集計表（1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１,36)</f>
        <v>0</v>
      </c>
      <c r="F41" s="418" t="n">
        <f aca="false">HLOOKUP($W$4,'部活用集計（1回目）'!$K$1:$BI$36,36)</f>
        <v>0</v>
      </c>
      <c r="G41" s="419" t="e">
        <f aca="false">'集計表（1回目）'!T44</f>
        <v>#DIV/0!</v>
      </c>
      <c r="H41" s="419" t="e">
        <f aca="false">'集計表（1回目）'!P44</f>
        <v>#DIV/0!</v>
      </c>
      <c r="I41" s="420" t="e">
        <f aca="false">'集計表（1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1回目）'!$C$4</f>
        <v>0</v>
      </c>
      <c r="J2" s="423" t="s">
        <v>23</v>
      </c>
      <c r="K2" s="422" t="n">
        <f aca="false">'集計表（1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学級の様子（1回目） '!$R$32</f>
        <v>#DIV/0!</v>
      </c>
      <c r="L9" s="430" t="e">
        <f aca="false">'比較のためのシート（学級用）（2回目）'!L9</f>
        <v>#DIV/0!</v>
      </c>
      <c r="M9" s="431" t="e">
        <f aca="false">'比較のためのシート（学級用）（3回目）'!M9</f>
        <v>#DIV/0!</v>
      </c>
      <c r="N9" s="432" t="e">
        <f aca="false">'学級の様子（1回目） '!$S$32</f>
        <v>#DIV/0!</v>
      </c>
    </row>
    <row r="10" customFormat="false" ht="17.25" hidden="false" customHeight="false" outlineLevel="0" collapsed="false">
      <c r="I10" s="433" t="s">
        <v>48</v>
      </c>
      <c r="J10" s="433"/>
      <c r="K10" s="434" t="e">
        <f aca="false">'学級の様子（1回目） '!$R$33</f>
        <v>#DIV/0!</v>
      </c>
      <c r="L10" s="435" t="e">
        <f aca="false">'比較のためのシート（学級用）（2回目）'!L10</f>
        <v>#DIV/0!</v>
      </c>
      <c r="M10" s="436" t="e">
        <f aca="false">'比較のためのシート（学級用）（3回目）'!M10</f>
        <v>#DIV/0!</v>
      </c>
      <c r="N10" s="437" t="e">
        <f aca="false">'学級の様子（1回目） '!$S$33</f>
        <v>#DIV/0!</v>
      </c>
    </row>
    <row r="11" customFormat="false" ht="17.25" hidden="false" customHeight="false" outlineLevel="0" collapsed="false">
      <c r="I11" s="438" t="s">
        <v>55</v>
      </c>
      <c r="J11" s="438"/>
      <c r="K11" s="439" t="e">
        <f aca="false">'学級の様子（1回目） '!$R$34</f>
        <v>#DIV/0!</v>
      </c>
      <c r="L11" s="440" t="e">
        <f aca="false">'比較のためのシート（学級用）（2回目）'!L11</f>
        <v>#DIV/0!</v>
      </c>
      <c r="M11" s="431" t="e">
        <f aca="false">'比較のためのシート（学級用）（3回目）'!M11</f>
        <v>#DIV/0!</v>
      </c>
      <c r="N11" s="432" t="e">
        <f aca="false">'学級の様子（1回目） '!$S$34</f>
        <v>#DIV/0!</v>
      </c>
    </row>
    <row r="12" customFormat="false" ht="17.25" hidden="false" customHeight="false" outlineLevel="0" collapsed="false">
      <c r="I12" s="433" t="s">
        <v>62</v>
      </c>
      <c r="J12" s="433"/>
      <c r="K12" s="434" t="e">
        <f aca="false">'学級の様子（1回目） '!$R$35</f>
        <v>#DIV/0!</v>
      </c>
      <c r="L12" s="435" t="e">
        <f aca="false">'比較のためのシート（学級用）（2回目）'!L12</f>
        <v>#DIV/0!</v>
      </c>
      <c r="M12" s="436" t="e">
        <f aca="false">'比較のためのシート（学級用）（3回目）'!M12</f>
        <v>#DIV/0!</v>
      </c>
      <c r="N12" s="437" t="e">
        <f aca="false">'学級の様子（1回目） '!$S$35</f>
        <v>#DIV/0!</v>
      </c>
    </row>
    <row r="13" customFormat="false" ht="18" hidden="false" customHeight="false" outlineLevel="0" collapsed="false">
      <c r="I13" s="441" t="s">
        <v>69</v>
      </c>
      <c r="J13" s="441"/>
      <c r="K13" s="442" t="e">
        <f aca="false">'学級の様子（1回目） '!$R$36</f>
        <v>#DIV/0!</v>
      </c>
      <c r="L13" s="443" t="e">
        <f aca="false">'比較のためのシート（学級用）（2回目）'!L13</f>
        <v>#DIV/0!</v>
      </c>
      <c r="M13" s="431" t="e">
        <f aca="false">'比較のためのシート（学級用）（3回目）'!M13</f>
        <v>#DIV/0!</v>
      </c>
      <c r="N13" s="432" t="e">
        <f aca="false">'学級の様子（1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1回目）'!C5</f>
        <v>0</v>
      </c>
      <c r="D5" s="43" t="s">
        <v>35</v>
      </c>
      <c r="E5" s="58" t="n">
        <f aca="false">'集計表（1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2回目）'!Z141</f>
        <v>２．だれとでも話しやすい雰囲気。</v>
      </c>
      <c r="N9" s="291"/>
      <c r="O9" s="291"/>
      <c r="P9" s="291"/>
      <c r="Q9" s="291"/>
      <c r="R9" s="291"/>
      <c r="S9" s="292" t="n">
        <f aca="false">'集計表（2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があったときみんなで考え解決しようとしている。</v>
      </c>
      <c r="N15" s="301"/>
      <c r="O15" s="301"/>
      <c r="P15" s="301"/>
      <c r="Q15" s="301"/>
      <c r="R15" s="301"/>
      <c r="S15" s="302" t="n">
        <f aca="false">'集計表（2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8" t="n">
        <f aca="false">'集計表（2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2回目）'!P38</f>
        <v>男子平均</v>
      </c>
      <c r="O31" s="310"/>
      <c r="P31" s="311" t="str">
        <f aca="false">'集計表（2回目）'!R38</f>
        <v>女子平均</v>
      </c>
      <c r="Q31" s="311"/>
      <c r="R31" s="312" t="str">
        <f aca="false">'集計表（2回目）'!T38</f>
        <v>学級平均</v>
      </c>
      <c r="S31" s="427" t="str">
        <f aca="false">'集計表（2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2回目）'!L39</f>
        <v>学級の雰囲気</v>
      </c>
      <c r="M32" s="428"/>
      <c r="N32" s="316" t="e">
        <f aca="false">'集計表（2回目）'!P39</f>
        <v>#DIV/0!</v>
      </c>
      <c r="O32" s="316"/>
      <c r="P32" s="317" t="e">
        <f aca="false">'集計表（2回目）'!R39</f>
        <v>#DIV/0!</v>
      </c>
      <c r="Q32" s="317"/>
      <c r="R32" s="318" t="e">
        <f aca="false">'集計表（2回目）'!T39</f>
        <v>#DIV/0!</v>
      </c>
      <c r="S32" s="319" t="e">
        <f aca="false">'集計表（2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2回目）'!L40</f>
        <v>友達との関係</v>
      </c>
      <c r="M33" s="433"/>
      <c r="N33" s="321" t="e">
        <f aca="false">'集計表（2回目）'!P40</f>
        <v>#DIV/0!</v>
      </c>
      <c r="O33" s="321"/>
      <c r="P33" s="322" t="e">
        <f aca="false">'集計表（2回目）'!R40</f>
        <v>#DIV/0!</v>
      </c>
      <c r="Q33" s="322"/>
      <c r="R33" s="323" t="e">
        <f aca="false">'集計表（2回目）'!T40</f>
        <v>#DIV/0!</v>
      </c>
      <c r="S33" s="324" t="e">
        <f aca="false">'集計表（2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2回目）'!L41</f>
        <v>自己存在感</v>
      </c>
      <c r="M34" s="438"/>
      <c r="N34" s="326" t="e">
        <f aca="false">'集計表（2回目）'!P41</f>
        <v>#DIV/0!</v>
      </c>
      <c r="O34" s="326"/>
      <c r="P34" s="327" t="e">
        <f aca="false">'集計表（2回目）'!R41</f>
        <v>#DIV/0!</v>
      </c>
      <c r="Q34" s="327"/>
      <c r="R34" s="328" t="e">
        <f aca="false">'集計表（2回目）'!T41</f>
        <v>#DIV/0!</v>
      </c>
      <c r="S34" s="329" t="e">
        <f aca="false">'集計表（2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2回目）'!L42</f>
        <v>授業への意欲</v>
      </c>
      <c r="M35" s="433"/>
      <c r="N35" s="321" t="e">
        <f aca="false">'集計表（2回目）'!P42</f>
        <v>#DIV/0!</v>
      </c>
      <c r="O35" s="321"/>
      <c r="P35" s="322" t="e">
        <f aca="false">'集計表（2回目）'!R42</f>
        <v>#DIV/0!</v>
      </c>
      <c r="Q35" s="322"/>
      <c r="R35" s="323" t="e">
        <f aca="false">'集計表（2回目）'!T42</f>
        <v>#DIV/0!</v>
      </c>
      <c r="S35" s="324" t="e">
        <f aca="false">'集計表（2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2回目）'!L43</f>
        <v>教師との関係</v>
      </c>
      <c r="M36" s="441"/>
      <c r="N36" s="331" t="e">
        <f aca="false">'集計表（2回目）'!P43</f>
        <v>#DIV/0!</v>
      </c>
      <c r="O36" s="331"/>
      <c r="P36" s="332" t="e">
        <f aca="false">'集計表（2回目）'!R43</f>
        <v>#DIV/0!</v>
      </c>
      <c r="Q36" s="332"/>
      <c r="R36" s="333" t="e">
        <f aca="false">'集計表（2回目）'!T43</f>
        <v>#DIV/0!</v>
      </c>
      <c r="S36" s="334" t="e">
        <f aca="false">'集計表（2回目）'!V43</f>
        <v>#DIV/0!</v>
      </c>
      <c r="U36" s="270"/>
      <c r="V36" s="270"/>
      <c r="W36" s="270"/>
      <c r="X36" s="270"/>
      <c r="Y36" s="270"/>
      <c r="Z36" s="270"/>
    </row>
    <row r="37" customFormat="false" ht="45.75" hidden="false" customHeight="true" outlineLevel="0" collapsed="false">
      <c r="L37" s="444" t="str">
        <f aca="false">'集計表（2回目）'!L44</f>
        <v>合計</v>
      </c>
      <c r="M37" s="444"/>
      <c r="N37" s="336" t="e">
        <f aca="false">'集計表（2回目）'!P44</f>
        <v>#DIV/0!</v>
      </c>
      <c r="O37" s="336"/>
      <c r="P37" s="337" t="e">
        <f aca="false">'集計表（2回目）'!R44</f>
        <v>#DIV/0!</v>
      </c>
      <c r="Q37" s="337"/>
      <c r="R37" s="338" t="e">
        <f aca="false">'集計表（2回目）'!T44</f>
        <v>#DIV/0!</v>
      </c>
      <c r="S37" s="339" t="e">
        <f aca="false">'集計表（2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09-02-10T07:59:09Z</cp:lastPrinted>
  <dcterms:modified xsi:type="dcterms:W3CDTF">2010-03-17T09:11:00Z</dcterms:modified>
  <cp:revision>0</cp:revision>
  <dc:subject/>
  <dc:title/>
</cp:coreProperties>
</file>